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520216"/>
        <c:axId val="75087656"/>
      </c:scatterChart>
      <c:valAx>
        <c:axId val="245202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7656"/>
        <c:crossesAt val="0"/>
        <c:crossBetween val="midCat"/>
      </c:valAx>
      <c:valAx>
        <c:axId val="750876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02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271516"/>
        <c:axId val="96704611"/>
      </c:scatterChart>
      <c:valAx>
        <c:axId val="552715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4611"/>
        <c:crossesAt val="0"/>
        <c:crossBetween val="midCat"/>
      </c:valAx>
      <c:valAx>
        <c:axId val="967046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15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0813"/>
        <c:axId val="82365314"/>
      </c:scatterChart>
      <c:valAx>
        <c:axId val="1308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5314"/>
        <c:crossesAt val="0"/>
        <c:crossBetween val="midCat"/>
      </c:valAx>
      <c:valAx>
        <c:axId val="823653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013117"/>
        <c:axId val="48945367"/>
      </c:scatterChart>
      <c:valAx>
        <c:axId val="890131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5367"/>
        <c:crossesAt val="0"/>
        <c:crossBetween val="midCat"/>
      </c:valAx>
      <c:valAx>
        <c:axId val="489453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31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