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39229"/>
        <c:axId val="48252620"/>
      </c:barChart>
      <c:catAx>
        <c:axId val="8213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620"/>
        <c:auto val="1"/>
        <c:lblAlgn val="ctr"/>
        <c:lblOffset val="100"/>
        <c:noMultiLvlLbl val="0"/>
      </c:catAx>
      <c:valAx>
        <c:axId val="4825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68617"/>
        <c:axId val="66423864"/>
      </c:barChart>
      <c:catAx>
        <c:axId val="5086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864"/>
        <c:auto val="1"/>
        <c:lblAlgn val="ctr"/>
        <c:lblOffset val="100"/>
        <c:noMultiLvlLbl val="0"/>
      </c:catAx>
      <c:valAx>
        <c:axId val="6642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32811"/>
        <c:axId val="28192628"/>
      </c:barChart>
      <c:catAx>
        <c:axId val="7393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628"/>
        <c:auto val="1"/>
        <c:lblAlgn val="ctr"/>
        <c:lblOffset val="100"/>
        <c:noMultiLvlLbl val="0"/>
      </c:catAx>
      <c:valAx>
        <c:axId val="2819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14648"/>
        <c:axId val="17950661"/>
      </c:barChart>
      <c:catAx>
        <c:axId val="9471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661"/>
        <c:auto val="1"/>
        <c:lblAlgn val="ctr"/>
        <c:lblOffset val="100"/>
        <c:noMultiLvlLbl val="0"/>
      </c:catAx>
      <c:valAx>
        <c:axId val="1795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88444"/>
        <c:axId val="59402271"/>
      </c:barChart>
      <c:catAx>
        <c:axId val="6978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271"/>
        <c:auto val="1"/>
        <c:lblAlgn val="ctr"/>
        <c:lblOffset val="100"/>
        <c:noMultiLvlLbl val="0"/>
      </c:catAx>
      <c:valAx>
        <c:axId val="5940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63277"/>
        <c:axId val="6371145"/>
      </c:barChart>
      <c:catAx>
        <c:axId val="5936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45"/>
        <c:auto val="1"/>
        <c:lblAlgn val="ctr"/>
        <c:lblOffset val="100"/>
        <c:noMultiLvlLbl val="0"/>
      </c:catAx>
      <c:valAx>
        <c:axId val="637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40105"/>
        <c:axId val="20699017"/>
      </c:barChart>
      <c:catAx>
        <c:axId val="4714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017"/>
        <c:auto val="1"/>
        <c:lblAlgn val="ctr"/>
        <c:lblOffset val="100"/>
        <c:noMultiLvlLbl val="0"/>
      </c:catAx>
      <c:valAx>
        <c:axId val="2069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17684"/>
        <c:axId val="82928105"/>
      </c:barChart>
      <c:catAx>
        <c:axId val="9341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105"/>
        <c:auto val="1"/>
        <c:lblAlgn val="ctr"/>
        <c:lblOffset val="100"/>
        <c:noMultiLvlLbl val="0"/>
      </c:catAx>
      <c:valAx>
        <c:axId val="8292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3902"/>
        <c:axId val="71192055"/>
      </c:barChart>
      <c:catAx>
        <c:axId val="405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055"/>
        <c:auto val="1"/>
        <c:lblAlgn val="ctr"/>
        <c:lblOffset val="100"/>
        <c:noMultiLvlLbl val="0"/>
      </c:catAx>
      <c:valAx>
        <c:axId val="7119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75231"/>
        <c:axId val="35459809"/>
      </c:barChart>
      <c:catAx>
        <c:axId val="1147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809"/>
        <c:auto val="1"/>
        <c:lblAlgn val="ctr"/>
        <c:lblOffset val="100"/>
        <c:noMultiLvlLbl val="0"/>
      </c:catAx>
      <c:valAx>
        <c:axId val="3545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42842"/>
        <c:axId val="4903440"/>
      </c:barChart>
      <c:catAx>
        <c:axId val="8074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40"/>
        <c:auto val="1"/>
        <c:lblAlgn val="ctr"/>
        <c:lblOffset val="100"/>
        <c:noMultiLvlLbl val="0"/>
      </c:catAx>
      <c:valAx>
        <c:axId val="490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9727"/>
        <c:axId val="59402569"/>
      </c:barChart>
      <c:catAx>
        <c:axId val="303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569"/>
        <c:auto val="1"/>
        <c:lblAlgn val="ctr"/>
        <c:lblOffset val="100"/>
        <c:noMultiLvlLbl val="0"/>
      </c:catAx>
      <c:valAx>
        <c:axId val="5940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20054"/>
        <c:axId val="66745554"/>
      </c:barChart>
      <c:catAx>
        <c:axId val="2452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554"/>
        <c:auto val="1"/>
        <c:lblAlgn val="ctr"/>
        <c:lblOffset val="100"/>
        <c:noMultiLvlLbl val="0"/>
      </c:catAx>
      <c:valAx>
        <c:axId val="6674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41819"/>
        <c:axId val="81216673"/>
      </c:barChart>
      <c:catAx>
        <c:axId val="9154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673"/>
        <c:auto val="1"/>
        <c:lblAlgn val="ctr"/>
        <c:lblOffset val="100"/>
        <c:noMultiLvlLbl val="0"/>
      </c:catAx>
      <c:valAx>
        <c:axId val="8121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47098"/>
        <c:axId val="55546661"/>
      </c:barChart>
      <c:catAx>
        <c:axId val="8444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661"/>
        <c:auto val="1"/>
        <c:lblAlgn val="ctr"/>
        <c:lblOffset val="100"/>
        <c:noMultiLvlLbl val="0"/>
      </c:catAx>
      <c:valAx>
        <c:axId val="5554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65090"/>
        <c:axId val="55881667"/>
      </c:barChart>
      <c:catAx>
        <c:axId val="7346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667"/>
        <c:auto val="1"/>
        <c:lblAlgn val="ctr"/>
        <c:lblOffset val="100"/>
        <c:noMultiLvlLbl val="0"/>
      </c:catAx>
      <c:valAx>
        <c:axId val="5588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27274"/>
        <c:axId val="79512972"/>
      </c:barChart>
      <c:catAx>
        <c:axId val="6502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972"/>
        <c:auto val="1"/>
        <c:lblAlgn val="ctr"/>
        <c:lblOffset val="100"/>
        <c:noMultiLvlLbl val="0"/>
      </c:catAx>
      <c:valAx>
        <c:axId val="7951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38512"/>
        <c:axId val="6154821"/>
      </c:barChart>
      <c:catAx>
        <c:axId val="4793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21"/>
        <c:auto val="1"/>
        <c:lblAlgn val="ctr"/>
        <c:lblOffset val="100"/>
        <c:noMultiLvlLbl val="0"/>
      </c:catAx>
      <c:valAx>
        <c:axId val="615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