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2886"/>
        <c:axId val="15788820"/>
      </c:scatterChart>
      <c:valAx>
        <c:axId val="6898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820"/>
        <c:crossesAt val="0"/>
        <c:crossBetween val="midCat"/>
      </c:valAx>
      <c:valAx>
        <c:axId val="1578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20729"/>
        <c:axId val="70383602"/>
      </c:scatterChart>
      <c:valAx>
        <c:axId val="1642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602"/>
        <c:crossesAt val="0"/>
        <c:crossBetween val="midCat"/>
      </c:valAx>
      <c:valAx>
        <c:axId val="7038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6686"/>
        <c:axId val="77606662"/>
      </c:scatterChart>
      <c:valAx>
        <c:axId val="7149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62"/>
        <c:crossesAt val="0"/>
        <c:crossBetween val="midCat"/>
      </c:valAx>
      <c:valAx>
        <c:axId val="7760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96092"/>
        <c:axId val="45726379"/>
      </c:scatterChart>
      <c:valAx>
        <c:axId val="9119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379"/>
        <c:crossesAt val="0"/>
        <c:crossBetween val="midCat"/>
      </c:valAx>
      <c:valAx>
        <c:axId val="4572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