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36529"/>
        <c:axId val="76752610"/>
      </c:barChart>
      <c:catAx>
        <c:axId val="351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610"/>
        <c:auto val="1"/>
        <c:lblAlgn val="ctr"/>
        <c:lblOffset val="100"/>
        <c:noMultiLvlLbl val="0"/>
      </c:catAx>
      <c:valAx>
        <c:axId val="767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16458"/>
        <c:axId val="64249138"/>
      </c:barChart>
      <c:catAx>
        <c:axId val="581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138"/>
        <c:auto val="1"/>
        <c:lblAlgn val="ctr"/>
        <c:lblOffset val="100"/>
        <c:noMultiLvlLbl val="0"/>
      </c:catAx>
      <c:valAx>
        <c:axId val="642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49823"/>
        <c:axId val="67809907"/>
      </c:barChart>
      <c:catAx>
        <c:axId val="863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907"/>
        <c:auto val="1"/>
        <c:lblAlgn val="ctr"/>
        <c:lblOffset val="100"/>
        <c:noMultiLvlLbl val="0"/>
      </c:catAx>
      <c:valAx>
        <c:axId val="678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85351"/>
        <c:axId val="81946195"/>
      </c:barChart>
      <c:catAx>
        <c:axId val="8868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195"/>
        <c:auto val="1"/>
        <c:lblAlgn val="ctr"/>
        <c:lblOffset val="100"/>
        <c:noMultiLvlLbl val="0"/>
      </c:catAx>
      <c:valAx>
        <c:axId val="819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82262"/>
        <c:axId val="68698427"/>
      </c:barChart>
      <c:catAx>
        <c:axId val="193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427"/>
        <c:auto val="1"/>
        <c:lblAlgn val="ctr"/>
        <c:lblOffset val="100"/>
        <c:noMultiLvlLbl val="0"/>
      </c:catAx>
      <c:valAx>
        <c:axId val="6869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27762"/>
        <c:axId val="93909964"/>
      </c:barChart>
      <c:catAx>
        <c:axId val="405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964"/>
        <c:auto val="1"/>
        <c:lblAlgn val="ctr"/>
        <c:lblOffset val="100"/>
        <c:noMultiLvlLbl val="0"/>
      </c:catAx>
      <c:valAx>
        <c:axId val="939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5094"/>
        <c:axId val="87081992"/>
      </c:barChart>
      <c:catAx>
        <c:axId val="673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992"/>
        <c:auto val="1"/>
        <c:lblAlgn val="ctr"/>
        <c:lblOffset val="100"/>
        <c:noMultiLvlLbl val="0"/>
      </c:catAx>
      <c:valAx>
        <c:axId val="870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13184"/>
        <c:axId val="38829765"/>
      </c:barChart>
      <c:catAx>
        <c:axId val="9241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765"/>
        <c:auto val="1"/>
        <c:lblAlgn val="ctr"/>
        <c:lblOffset val="100"/>
        <c:noMultiLvlLbl val="0"/>
      </c:catAx>
      <c:valAx>
        <c:axId val="388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15864"/>
        <c:axId val="37363102"/>
      </c:barChart>
      <c:catAx>
        <c:axId val="473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102"/>
        <c:auto val="1"/>
        <c:lblAlgn val="ctr"/>
        <c:lblOffset val="100"/>
        <c:noMultiLvlLbl val="0"/>
      </c:catAx>
      <c:valAx>
        <c:axId val="373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01010"/>
        <c:axId val="81656997"/>
      </c:barChart>
      <c:catAx>
        <c:axId val="4370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997"/>
        <c:auto val="1"/>
        <c:lblAlgn val="ctr"/>
        <c:lblOffset val="100"/>
        <c:noMultiLvlLbl val="0"/>
      </c:catAx>
      <c:valAx>
        <c:axId val="816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44103"/>
        <c:axId val="93427851"/>
      </c:barChart>
      <c:catAx>
        <c:axId val="6704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851"/>
        <c:auto val="1"/>
        <c:lblAlgn val="ctr"/>
        <c:lblOffset val="100"/>
        <c:noMultiLvlLbl val="0"/>
      </c:catAx>
      <c:valAx>
        <c:axId val="9342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68228"/>
        <c:axId val="81403893"/>
      </c:barChart>
      <c:catAx>
        <c:axId val="237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893"/>
        <c:auto val="1"/>
        <c:lblAlgn val="ctr"/>
        <c:lblOffset val="100"/>
        <c:noMultiLvlLbl val="0"/>
      </c:catAx>
      <c:valAx>
        <c:axId val="814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58780"/>
        <c:axId val="90700916"/>
      </c:barChart>
      <c:catAx>
        <c:axId val="3675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916"/>
        <c:auto val="1"/>
        <c:lblAlgn val="ctr"/>
        <c:lblOffset val="100"/>
        <c:noMultiLvlLbl val="0"/>
      </c:catAx>
      <c:valAx>
        <c:axId val="907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5809"/>
        <c:axId val="66917914"/>
      </c:barChart>
      <c:catAx>
        <c:axId val="4531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914"/>
        <c:auto val="1"/>
        <c:lblAlgn val="ctr"/>
        <c:lblOffset val="100"/>
        <c:noMultiLvlLbl val="0"/>
      </c:catAx>
      <c:valAx>
        <c:axId val="669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4923"/>
        <c:axId val="73645811"/>
      </c:barChart>
      <c:catAx>
        <c:axId val="644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811"/>
        <c:auto val="1"/>
        <c:lblAlgn val="ctr"/>
        <c:lblOffset val="100"/>
        <c:noMultiLvlLbl val="0"/>
      </c:catAx>
      <c:valAx>
        <c:axId val="736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00941"/>
        <c:axId val="85636724"/>
      </c:barChart>
      <c:catAx>
        <c:axId val="807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724"/>
        <c:auto val="1"/>
        <c:lblAlgn val="ctr"/>
        <c:lblOffset val="100"/>
        <c:noMultiLvlLbl val="0"/>
      </c:catAx>
      <c:valAx>
        <c:axId val="856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60667"/>
        <c:axId val="65591794"/>
      </c:barChart>
      <c:catAx>
        <c:axId val="8036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94"/>
        <c:auto val="1"/>
        <c:lblAlgn val="ctr"/>
        <c:lblOffset val="100"/>
        <c:noMultiLvlLbl val="0"/>
      </c:catAx>
      <c:valAx>
        <c:axId val="655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93332"/>
        <c:axId val="74241224"/>
      </c:barChart>
      <c:catAx>
        <c:axId val="7989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224"/>
        <c:auto val="1"/>
        <c:lblAlgn val="ctr"/>
        <c:lblOffset val="100"/>
        <c:noMultiLvlLbl val="0"/>
      </c:catAx>
      <c:valAx>
        <c:axId val="742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