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8557"/>
        <c:axId val="49270065"/>
      </c:scatterChart>
      <c:valAx>
        <c:axId val="12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65"/>
        <c:crossesAt val="0"/>
        <c:crossBetween val="midCat"/>
      </c:valAx>
      <c:valAx>
        <c:axId val="492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450663"/>
        <c:axId val="39251887"/>
      </c:barChart>
      <c:catAx>
        <c:axId val="544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87"/>
        <c:crossesAt val="0"/>
        <c:auto val="1"/>
        <c:lblAlgn val="ctr"/>
        <c:lblOffset val="100"/>
        <c:noMultiLvlLbl val="0"/>
      </c:catAx>
      <c:valAx>
        <c:axId val="392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72425"/>
        <c:axId val="86937799"/>
      </c:barChart>
      <c:catAx>
        <c:axId val="514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799"/>
        <c:crossesAt val="0"/>
        <c:auto val="1"/>
        <c:lblAlgn val="ctr"/>
        <c:lblOffset val="100"/>
        <c:noMultiLvlLbl val="0"/>
      </c:catAx>
      <c:valAx>
        <c:axId val="869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7358"/>
        <c:axId val="74110903"/>
      </c:barChart>
      <c:catAx>
        <c:axId val="55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903"/>
        <c:crossesAt val="0"/>
        <c:auto val="1"/>
        <c:lblAlgn val="ctr"/>
        <c:lblOffset val="100"/>
        <c:noMultiLvlLbl val="0"/>
      </c:catAx>
      <c:valAx>
        <c:axId val="741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17308"/>
        <c:axId val="38462779"/>
      </c:areaChart>
      <c:catAx>
        <c:axId val="609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79"/>
        <c:crossesAt val="0"/>
        <c:auto val="1"/>
        <c:lblAlgn val="ctr"/>
        <c:lblOffset val="100"/>
        <c:noMultiLvlLbl val="0"/>
      </c:catAx>
      <c:valAx>
        <c:axId val="384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814"/>
        <c:axId val="10864758"/>
      </c:areaChart>
      <c:catAx>
        <c:axId val="3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758"/>
        <c:crossesAt val="0"/>
        <c:auto val="1"/>
        <c:lblAlgn val="ctr"/>
        <c:lblOffset val="100"/>
        <c:noMultiLvlLbl val="0"/>
      </c:catAx>
      <c:valAx>
        <c:axId val="108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92777"/>
        <c:axId val="45075231"/>
      </c:areaChart>
      <c:catAx>
        <c:axId val="683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31"/>
        <c:crossesAt val="0"/>
        <c:auto val="1"/>
        <c:lblAlgn val="ctr"/>
        <c:lblOffset val="100"/>
        <c:noMultiLvlLbl val="0"/>
      </c:catAx>
      <c:valAx>
        <c:axId val="450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819"/>
        <c:axId val="82891879"/>
      </c:lineChart>
      <c:catAx>
        <c:axId val="334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79"/>
        <c:crossesAt val="0"/>
        <c:auto val="1"/>
        <c:lblAlgn val="ctr"/>
        <c:lblOffset val="100"/>
        <c:noMultiLvlLbl val="0"/>
      </c:catAx>
      <c:valAx>
        <c:axId val="828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4771"/>
        <c:axId val="58733304"/>
      </c:lineChart>
      <c:catAx>
        <c:axId val="2647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04"/>
        <c:crossesAt val="0"/>
        <c:auto val="1"/>
        <c:lblAlgn val="ctr"/>
        <c:lblOffset val="100"/>
        <c:noMultiLvlLbl val="0"/>
      </c:catAx>
      <c:valAx>
        <c:axId val="587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1821"/>
        <c:axId val="4622045"/>
      </c:lineChart>
      <c:catAx>
        <c:axId val="685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5"/>
        <c:crossesAt val="0"/>
        <c:auto val="1"/>
        <c:lblAlgn val="ctr"/>
        <c:lblOffset val="100"/>
        <c:noMultiLvlLbl val="0"/>
      </c:catAx>
      <c:valAx>
        <c:axId val="46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67408"/>
        <c:axId val="70798280"/>
      </c:scatterChart>
      <c:valAx>
        <c:axId val="113674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280"/>
        <c:crossesAt val="0"/>
        <c:crossBetween val="midCat"/>
      </c:valAx>
      <c:valAx>
        <c:axId val="70798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24517"/>
        <c:axId val="8857144"/>
      </c:radarChart>
      <c:catAx>
        <c:axId val="1212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4"/>
        <c:crossesAt val="0"/>
        <c:auto val="1"/>
        <c:lblAlgn val="ctr"/>
        <c:lblOffset val="100"/>
        <c:noMultiLvlLbl val="0"/>
      </c:catAx>
      <c:valAx>
        <c:axId val="8857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7593"/>
        <c:axId val="46745967"/>
      </c:radarChart>
      <c:catAx>
        <c:axId val="7027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967"/>
        <c:crossesAt val="0"/>
        <c:auto val="1"/>
        <c:lblAlgn val="ctr"/>
        <c:lblOffset val="100"/>
        <c:noMultiLvlLbl val="0"/>
      </c:catAx>
      <c:valAx>
        <c:axId val="4674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50790"/>
        <c:axId val="72564205"/>
      </c:radarChart>
      <c:catAx>
        <c:axId val="69150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205"/>
        <c:crossesAt val="0"/>
        <c:auto val="1"/>
        <c:lblAlgn val="ctr"/>
        <c:lblOffset val="100"/>
        <c:noMultiLvlLbl val="0"/>
      </c:catAx>
      <c:valAx>
        <c:axId val="72564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8784"/>
        <c:axId val="96188053"/>
      </c:lineChart>
      <c:catAx>
        <c:axId val="423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053"/>
        <c:crossesAt val="0"/>
        <c:auto val="1"/>
        <c:lblAlgn val="ctr"/>
        <c:lblOffset val="100"/>
        <c:noMultiLvlLbl val="0"/>
      </c:catAx>
      <c:valAx>
        <c:axId val="9618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82435"/>
        <c:axId val="83065744"/>
      </c:bubbleChart>
      <c:valAx>
        <c:axId val="265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44"/>
        <c:crossesAt val="0"/>
        <c:crossBetween val="midCat"/>
      </c:valAx>
      <c:valAx>
        <c:axId val="830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9073"/>
        <c:axId val="5128510"/>
      </c:lineChart>
      <c:catAx>
        <c:axId val="735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0"/>
        <c:crossesAt val="0"/>
        <c:auto val="1"/>
        <c:lblAlgn val="ctr"/>
        <c:lblOffset val="100"/>
        <c:noMultiLvlLbl val="0"/>
      </c:catAx>
      <c:valAx>
        <c:axId val="5128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977"/>
        <c:axId val="80441534"/>
      </c:lineChart>
      <c:catAx>
        <c:axId val="21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34"/>
        <c:crossesAt val="0"/>
        <c:auto val="1"/>
        <c:lblAlgn val="ctr"/>
        <c:lblOffset val="100"/>
        <c:noMultiLvlLbl val="0"/>
      </c:catAx>
      <c:valAx>
        <c:axId val="8044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2213"/>
        <c:axId val="70115659"/>
      </c:lineChart>
      <c:catAx>
        <c:axId val="552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59"/>
        <c:crossesAt val="0"/>
        <c:auto val="1"/>
        <c:lblAlgn val="ctr"/>
        <c:lblOffset val="100"/>
        <c:noMultiLvlLbl val="0"/>
      </c:catAx>
      <c:valAx>
        <c:axId val="701156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5954"/>
        <c:axId val="320095"/>
      </c:lineChart>
      <c:catAx>
        <c:axId val="648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5"/>
        <c:crossesAt val="0"/>
        <c:auto val="1"/>
        <c:lblAlgn val="ctr"/>
        <c:lblOffset val="100"/>
        <c:noMultiLvlLbl val="0"/>
      </c:catAx>
      <c:valAx>
        <c:axId val="32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7201"/>
        <c:axId val="72912288"/>
      </c:lineChart>
      <c:catAx>
        <c:axId val="105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88"/>
        <c:crossesAt val="0"/>
        <c:auto val="1"/>
        <c:lblAlgn val="ctr"/>
        <c:lblOffset val="100"/>
        <c:noMultiLvlLbl val="0"/>
      </c:catAx>
      <c:valAx>
        <c:axId val="72912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4990"/>
        <c:axId val="67242000"/>
      </c:lineChart>
      <c:catAx>
        <c:axId val="379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00"/>
        <c:crossesAt val="0"/>
        <c:auto val="1"/>
        <c:lblAlgn val="ctr"/>
        <c:lblOffset val="100"/>
        <c:noMultiLvlLbl val="0"/>
      </c:catAx>
      <c:valAx>
        <c:axId val="6724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074"/>
        <c:axId val="91685955"/>
      </c:lineChart>
      <c:catAx>
        <c:axId val="763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955"/>
        <c:crossesAt val="0"/>
        <c:auto val="1"/>
        <c:lblAlgn val="ctr"/>
        <c:lblOffset val="100"/>
        <c:noMultiLvlLbl val="0"/>
      </c:catAx>
      <c:valAx>
        <c:axId val="9168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5196"/>
        <c:axId val="80689901"/>
      </c:lineChart>
      <c:catAx>
        <c:axId val="681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01"/>
        <c:crossesAt val="0"/>
        <c:auto val="1"/>
        <c:lblAlgn val="ctr"/>
        <c:lblOffset val="100"/>
        <c:noMultiLvlLbl val="0"/>
      </c:catAx>
      <c:valAx>
        <c:axId val="8068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38905"/>
        <c:axId val="37582177"/>
      </c:barChart>
      <c:catAx>
        <c:axId val="106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77"/>
        <c:auto val="1"/>
        <c:lblAlgn val="ctr"/>
        <c:lblOffset val="100"/>
        <c:noMultiLvlLbl val="0"/>
      </c:catAx>
      <c:valAx>
        <c:axId val="3758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26285"/>
        <c:axId val="99972023"/>
      </c:bubbleChart>
      <c:valAx>
        <c:axId val="517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023"/>
        <c:crossesAt val="0"/>
        <c:crossBetween val="midCat"/>
      </c:valAx>
      <c:valAx>
        <c:axId val="999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90632"/>
        <c:axId val="29469499"/>
      </c:areaChart>
      <c:catAx>
        <c:axId val="346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499"/>
        <c:auto val="1"/>
        <c:lblAlgn val="ctr"/>
        <c:lblOffset val="100"/>
        <c:noMultiLvlLbl val="0"/>
      </c:catAx>
      <c:valAx>
        <c:axId val="2946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33525"/>
        <c:axId val="10265363"/>
      </c:radarChart>
      <c:catAx>
        <c:axId val="69335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5363"/>
        <c:auto val="1"/>
        <c:lblAlgn val="ctr"/>
        <c:lblOffset val="100"/>
        <c:noMultiLvlLbl val="0"/>
      </c:catAx>
      <c:valAx>
        <c:axId val="1026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2816"/>
        <c:axId val="90715803"/>
      </c:lineChart>
      <c:catAx>
        <c:axId val="500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03"/>
        <c:auto val="1"/>
        <c:lblAlgn val="ctr"/>
        <c:lblOffset val="100"/>
        <c:noMultiLvlLbl val="0"/>
      </c:catAx>
      <c:valAx>
        <c:axId val="90715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1085"/>
        <c:axId val="78844878"/>
      </c:bubbleChart>
      <c:valAx>
        <c:axId val="77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878"/>
        <c:crossesAt val="0"/>
        <c:crossBetween val="midCat"/>
      </c:valAx>
      <c:valAx>
        <c:axId val="788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657454"/>
        <c:axId val="73449253"/>
      </c:scatterChart>
      <c:valAx>
        <c:axId val="986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53"/>
        <c:crossesAt val="0"/>
        <c:crossBetween val="midCat"/>
      </c:valAx>
      <c:valAx>
        <c:axId val="7344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2562"/>
        <c:axId val="7659897"/>
      </c:lineChart>
      <c:catAx>
        <c:axId val="183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97"/>
        <c:crossesAt val="0"/>
        <c:auto val="1"/>
        <c:lblAlgn val="ctr"/>
        <c:lblOffset val="100"/>
        <c:noMultiLvlLbl val="0"/>
      </c:catAx>
      <c:valAx>
        <c:axId val="765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869649"/>
        <c:axId val="18444920"/>
      </c:barChart>
      <c:catAx>
        <c:axId val="998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20"/>
        <c:crossesAt val="0"/>
        <c:auto val="1"/>
        <c:lblAlgn val="ctr"/>
        <c:lblOffset val="100"/>
        <c:noMultiLvlLbl val="0"/>
      </c:catAx>
      <c:valAx>
        <c:axId val="18444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39997"/>
        <c:axId val="11888032"/>
      </c:areaChart>
      <c:catAx>
        <c:axId val="3923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32"/>
        <c:crossesAt val="0"/>
        <c:auto val="1"/>
        <c:lblAlgn val="ctr"/>
        <c:lblOffset val="100"/>
        <c:noMultiLvlLbl val="0"/>
      </c:catAx>
      <c:valAx>
        <c:axId val="11888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21955"/>
        <c:axId val="79218878"/>
      </c:barChart>
      <c:catAx>
        <c:axId val="466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878"/>
        <c:crossesAt val="0"/>
        <c:auto val="1"/>
        <c:lblAlgn val="ctr"/>
        <c:lblOffset val="100"/>
        <c:noMultiLvlLbl val="0"/>
      </c:catAx>
      <c:valAx>
        <c:axId val="792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52358"/>
        <c:axId val="36143681"/>
      </c:bubbleChart>
      <c:valAx>
        <c:axId val="146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81"/>
        <c:crossesAt val="0"/>
        <c:crossBetween val="midCat"/>
      </c:valAx>
      <c:valAx>
        <c:axId val="361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26822"/>
        <c:axId val="69527299"/>
      </c:bubbleChart>
      <c:valAx>
        <c:axId val="846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299"/>
        <c:crossesAt val="0"/>
        <c:crossBetween val="midCat"/>
      </c:valAx>
      <c:valAx>
        <c:axId val="695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10202"/>
        <c:axId val="57665692"/>
      </c:barChart>
      <c:catAx>
        <c:axId val="386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92"/>
        <c:crossesAt val="0"/>
        <c:auto val="1"/>
        <c:lblAlgn val="ctr"/>
        <c:lblOffset val="100"/>
        <c:noMultiLvlLbl val="0"/>
      </c:catAx>
      <c:valAx>
        <c:axId val="576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13560"/>
        <c:axId val="60409454"/>
      </c:barChart>
      <c:catAx>
        <c:axId val="48113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54"/>
        <c:crossesAt val="0"/>
        <c:auto val="1"/>
        <c:lblAlgn val="ctr"/>
        <c:lblOffset val="100"/>
        <c:noMultiLvlLbl val="0"/>
      </c:catAx>
      <c:valAx>
        <c:axId val="604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10679"/>
        <c:axId val="58772448"/>
      </c:barChart>
      <c:catAx>
        <c:axId val="641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48"/>
        <c:crossesAt val="0"/>
        <c:auto val="1"/>
        <c:lblAlgn val="ctr"/>
        <c:lblOffset val="100"/>
        <c:noMultiLvlLbl val="0"/>
      </c:catAx>
      <c:valAx>
        <c:axId val="587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