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36397"/>
        <c:axId val="61119702"/>
      </c:scatterChart>
      <c:valAx>
        <c:axId val="894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702"/>
        <c:crossesAt val="0"/>
        <c:crossBetween val="midCat"/>
      </c:valAx>
      <c:valAx>
        <c:axId val="611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05654"/>
        <c:axId val="45038033"/>
      </c:barChart>
      <c:catAx>
        <c:axId val="645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033"/>
        <c:crossesAt val="0"/>
        <c:auto val="1"/>
        <c:lblAlgn val="ctr"/>
        <c:lblOffset val="100"/>
        <c:noMultiLvlLbl val="0"/>
      </c:catAx>
      <c:valAx>
        <c:axId val="450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48202"/>
        <c:axId val="36102048"/>
      </c:barChart>
      <c:catAx>
        <c:axId val="857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048"/>
        <c:crossesAt val="0"/>
        <c:auto val="1"/>
        <c:lblAlgn val="ctr"/>
        <c:lblOffset val="100"/>
        <c:noMultiLvlLbl val="0"/>
      </c:catAx>
      <c:valAx>
        <c:axId val="361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91930"/>
        <c:axId val="29446076"/>
      </c:barChart>
      <c:catAx>
        <c:axId val="343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76"/>
        <c:crossesAt val="0"/>
        <c:auto val="1"/>
        <c:lblAlgn val="ctr"/>
        <c:lblOffset val="100"/>
        <c:noMultiLvlLbl val="0"/>
      </c:catAx>
      <c:valAx>
        <c:axId val="294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91989"/>
        <c:axId val="50761184"/>
      </c:areaChart>
      <c:catAx>
        <c:axId val="321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84"/>
        <c:crossesAt val="0"/>
        <c:auto val="1"/>
        <c:lblAlgn val="ctr"/>
        <c:lblOffset val="100"/>
        <c:noMultiLvlLbl val="0"/>
      </c:catAx>
      <c:valAx>
        <c:axId val="507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29950"/>
        <c:axId val="71682771"/>
      </c:areaChart>
      <c:catAx>
        <c:axId val="915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71"/>
        <c:crossesAt val="0"/>
        <c:auto val="1"/>
        <c:lblAlgn val="ctr"/>
        <c:lblOffset val="100"/>
        <c:noMultiLvlLbl val="0"/>
      </c:catAx>
      <c:valAx>
        <c:axId val="716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62721"/>
        <c:axId val="97895755"/>
      </c:areaChart>
      <c:catAx>
        <c:axId val="883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55"/>
        <c:crossesAt val="0"/>
        <c:auto val="1"/>
        <c:lblAlgn val="ctr"/>
        <c:lblOffset val="100"/>
        <c:noMultiLvlLbl val="0"/>
      </c:catAx>
      <c:valAx>
        <c:axId val="978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3533"/>
        <c:axId val="35266115"/>
      </c:lineChart>
      <c:catAx>
        <c:axId val="335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15"/>
        <c:crossesAt val="0"/>
        <c:auto val="1"/>
        <c:lblAlgn val="ctr"/>
        <c:lblOffset val="100"/>
        <c:noMultiLvlLbl val="0"/>
      </c:catAx>
      <c:valAx>
        <c:axId val="352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3309"/>
        <c:axId val="3351359"/>
      </c:lineChart>
      <c:catAx>
        <c:axId val="658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59"/>
        <c:crossesAt val="0"/>
        <c:auto val="1"/>
        <c:lblAlgn val="ctr"/>
        <c:lblOffset val="100"/>
        <c:noMultiLvlLbl val="0"/>
      </c:catAx>
      <c:valAx>
        <c:axId val="33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5766"/>
        <c:axId val="14169531"/>
      </c:lineChart>
      <c:catAx>
        <c:axId val="466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531"/>
        <c:crossesAt val="0"/>
        <c:auto val="1"/>
        <c:lblAlgn val="ctr"/>
        <c:lblOffset val="100"/>
        <c:noMultiLvlLbl val="0"/>
      </c:catAx>
      <c:valAx>
        <c:axId val="141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27039"/>
        <c:axId val="40151209"/>
      </c:scatterChart>
      <c:valAx>
        <c:axId val="684270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209"/>
        <c:crossesAt val="0"/>
        <c:crossBetween val="midCat"/>
      </c:valAx>
      <c:valAx>
        <c:axId val="401512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05815"/>
        <c:axId val="47772712"/>
      </c:radarChart>
      <c:catAx>
        <c:axId val="23805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12"/>
        <c:crossesAt val="0"/>
        <c:auto val="1"/>
        <c:lblAlgn val="ctr"/>
        <c:lblOffset val="100"/>
        <c:noMultiLvlLbl val="0"/>
      </c:catAx>
      <c:valAx>
        <c:axId val="47772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19120"/>
        <c:axId val="72411419"/>
      </c:radarChart>
      <c:catAx>
        <c:axId val="16919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419"/>
        <c:crossesAt val="0"/>
        <c:auto val="1"/>
        <c:lblAlgn val="ctr"/>
        <c:lblOffset val="100"/>
        <c:noMultiLvlLbl val="0"/>
      </c:catAx>
      <c:valAx>
        <c:axId val="7241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3766"/>
        <c:axId val="36951911"/>
      </c:radarChart>
      <c:catAx>
        <c:axId val="9483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911"/>
        <c:crossesAt val="0"/>
        <c:auto val="1"/>
        <c:lblAlgn val="ctr"/>
        <c:lblOffset val="100"/>
        <c:noMultiLvlLbl val="0"/>
      </c:catAx>
      <c:valAx>
        <c:axId val="36951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3754"/>
        <c:axId val="96005687"/>
      </c:lineChart>
      <c:catAx>
        <c:axId val="487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687"/>
        <c:crossesAt val="0"/>
        <c:auto val="1"/>
        <c:lblAlgn val="ctr"/>
        <c:lblOffset val="100"/>
        <c:noMultiLvlLbl val="0"/>
      </c:catAx>
      <c:valAx>
        <c:axId val="9600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73654"/>
        <c:axId val="13483647"/>
      </c:bubbleChart>
      <c:valAx>
        <c:axId val="311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47"/>
        <c:crossesAt val="0"/>
        <c:crossBetween val="midCat"/>
      </c:valAx>
      <c:valAx>
        <c:axId val="134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2286"/>
        <c:axId val="94872159"/>
      </c:lineChart>
      <c:catAx>
        <c:axId val="216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159"/>
        <c:crossesAt val="0"/>
        <c:auto val="1"/>
        <c:lblAlgn val="ctr"/>
        <c:lblOffset val="100"/>
        <c:noMultiLvlLbl val="0"/>
      </c:catAx>
      <c:valAx>
        <c:axId val="9487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8833"/>
        <c:axId val="35558271"/>
      </c:lineChart>
      <c:catAx>
        <c:axId val="9220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271"/>
        <c:crossesAt val="0"/>
        <c:auto val="1"/>
        <c:lblAlgn val="ctr"/>
        <c:lblOffset val="100"/>
        <c:noMultiLvlLbl val="0"/>
      </c:catAx>
      <c:valAx>
        <c:axId val="35558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4000"/>
        <c:axId val="75421199"/>
      </c:lineChart>
      <c:catAx>
        <c:axId val="552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99"/>
        <c:crossesAt val="0"/>
        <c:auto val="1"/>
        <c:lblAlgn val="ctr"/>
        <c:lblOffset val="100"/>
        <c:noMultiLvlLbl val="0"/>
      </c:catAx>
      <c:valAx>
        <c:axId val="754211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5507"/>
        <c:axId val="83891345"/>
      </c:lineChart>
      <c:catAx>
        <c:axId val="162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345"/>
        <c:crossesAt val="0"/>
        <c:auto val="1"/>
        <c:lblAlgn val="ctr"/>
        <c:lblOffset val="100"/>
        <c:noMultiLvlLbl val="0"/>
      </c:catAx>
      <c:valAx>
        <c:axId val="8389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7548"/>
        <c:axId val="78065811"/>
      </c:lineChart>
      <c:catAx>
        <c:axId val="377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11"/>
        <c:crossesAt val="0"/>
        <c:auto val="1"/>
        <c:lblAlgn val="ctr"/>
        <c:lblOffset val="100"/>
        <c:noMultiLvlLbl val="0"/>
      </c:catAx>
      <c:valAx>
        <c:axId val="7806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185"/>
        <c:axId val="80986891"/>
      </c:lineChart>
      <c:catAx>
        <c:axId val="297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891"/>
        <c:crossesAt val="0"/>
        <c:auto val="1"/>
        <c:lblAlgn val="ctr"/>
        <c:lblOffset val="100"/>
        <c:noMultiLvlLbl val="0"/>
      </c:catAx>
      <c:valAx>
        <c:axId val="80986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3059"/>
        <c:axId val="40914895"/>
      </c:lineChart>
      <c:catAx>
        <c:axId val="992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95"/>
        <c:crossesAt val="0"/>
        <c:auto val="1"/>
        <c:lblAlgn val="ctr"/>
        <c:lblOffset val="100"/>
        <c:noMultiLvlLbl val="0"/>
      </c:catAx>
      <c:valAx>
        <c:axId val="4091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0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927"/>
        <c:axId val="1125685"/>
      </c:lineChart>
      <c:catAx>
        <c:axId val="621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85"/>
        <c:crossesAt val="0"/>
        <c:auto val="1"/>
        <c:lblAlgn val="ctr"/>
        <c:lblOffset val="100"/>
        <c:noMultiLvlLbl val="0"/>
      </c:catAx>
      <c:valAx>
        <c:axId val="1125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78064"/>
        <c:axId val="35714300"/>
      </c:barChart>
      <c:catAx>
        <c:axId val="553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300"/>
        <c:auto val="1"/>
        <c:lblAlgn val="ctr"/>
        <c:lblOffset val="100"/>
        <c:noMultiLvlLbl val="0"/>
      </c:catAx>
      <c:valAx>
        <c:axId val="35714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23071"/>
        <c:axId val="97997517"/>
      </c:bubbleChart>
      <c:valAx>
        <c:axId val="921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517"/>
        <c:crossesAt val="0"/>
        <c:crossBetween val="midCat"/>
      </c:valAx>
      <c:valAx>
        <c:axId val="979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30082"/>
        <c:axId val="96081422"/>
      </c:areaChart>
      <c:catAx>
        <c:axId val="350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422"/>
        <c:auto val="1"/>
        <c:lblAlgn val="ctr"/>
        <c:lblOffset val="100"/>
        <c:noMultiLvlLbl val="0"/>
      </c:catAx>
      <c:valAx>
        <c:axId val="9608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859686"/>
        <c:axId val="99760331"/>
      </c:radarChart>
      <c:catAx>
        <c:axId val="898596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0331"/>
        <c:auto val="1"/>
        <c:lblAlgn val="ctr"/>
        <c:lblOffset val="100"/>
        <c:noMultiLvlLbl val="0"/>
      </c:catAx>
      <c:valAx>
        <c:axId val="9976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2639"/>
        <c:axId val="81722076"/>
      </c:lineChart>
      <c:catAx>
        <c:axId val="436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076"/>
        <c:auto val="1"/>
        <c:lblAlgn val="ctr"/>
        <c:lblOffset val="100"/>
        <c:noMultiLvlLbl val="0"/>
      </c:catAx>
      <c:valAx>
        <c:axId val="8172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999612"/>
        <c:axId val="69223564"/>
      </c:bubbleChart>
      <c:valAx>
        <c:axId val="4999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64"/>
        <c:crossesAt val="0"/>
        <c:crossBetween val="midCat"/>
      </c:valAx>
      <c:valAx>
        <c:axId val="692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68053"/>
        <c:axId val="80053380"/>
      </c:scatterChart>
      <c:valAx>
        <c:axId val="292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80"/>
        <c:crossesAt val="0"/>
        <c:crossBetween val="midCat"/>
      </c:valAx>
      <c:valAx>
        <c:axId val="8005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1458"/>
        <c:axId val="28243458"/>
      </c:lineChart>
      <c:catAx>
        <c:axId val="4200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58"/>
        <c:crossesAt val="0"/>
        <c:auto val="1"/>
        <c:lblAlgn val="ctr"/>
        <c:lblOffset val="100"/>
        <c:noMultiLvlLbl val="0"/>
      </c:catAx>
      <c:valAx>
        <c:axId val="28243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289285"/>
        <c:axId val="88439146"/>
      </c:barChart>
      <c:catAx>
        <c:axId val="472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46"/>
        <c:crossesAt val="0"/>
        <c:auto val="1"/>
        <c:lblAlgn val="ctr"/>
        <c:lblOffset val="100"/>
        <c:noMultiLvlLbl val="0"/>
      </c:catAx>
      <c:valAx>
        <c:axId val="8843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39983"/>
        <c:axId val="64283763"/>
      </c:areaChart>
      <c:catAx>
        <c:axId val="403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763"/>
        <c:crossesAt val="0"/>
        <c:auto val="1"/>
        <c:lblAlgn val="ctr"/>
        <c:lblOffset val="100"/>
        <c:noMultiLvlLbl val="0"/>
      </c:catAx>
      <c:valAx>
        <c:axId val="6428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99051"/>
        <c:axId val="79632637"/>
      </c:barChart>
      <c:catAx>
        <c:axId val="783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637"/>
        <c:crossesAt val="0"/>
        <c:auto val="1"/>
        <c:lblAlgn val="ctr"/>
        <c:lblOffset val="100"/>
        <c:noMultiLvlLbl val="0"/>
      </c:catAx>
      <c:valAx>
        <c:axId val="796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25401"/>
        <c:axId val="77984711"/>
      </c:bubbleChart>
      <c:valAx>
        <c:axId val="316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11"/>
        <c:crossesAt val="0"/>
        <c:crossBetween val="midCat"/>
      </c:valAx>
      <c:valAx>
        <c:axId val="779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04060"/>
        <c:axId val="1580112"/>
      </c:bubbleChart>
      <c:valAx>
        <c:axId val="612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2"/>
        <c:crossesAt val="0"/>
        <c:crossBetween val="midCat"/>
      </c:valAx>
      <c:valAx>
        <c:axId val="15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27571"/>
        <c:axId val="87194295"/>
      </c:barChart>
      <c:catAx>
        <c:axId val="311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95"/>
        <c:crossesAt val="0"/>
        <c:auto val="1"/>
        <c:lblAlgn val="ctr"/>
        <c:lblOffset val="100"/>
        <c:noMultiLvlLbl val="0"/>
      </c:catAx>
      <c:valAx>
        <c:axId val="871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59503"/>
        <c:axId val="25215454"/>
      </c:barChart>
      <c:catAx>
        <c:axId val="54659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454"/>
        <c:crossesAt val="0"/>
        <c:auto val="1"/>
        <c:lblAlgn val="ctr"/>
        <c:lblOffset val="100"/>
        <c:noMultiLvlLbl val="0"/>
      </c:catAx>
      <c:valAx>
        <c:axId val="252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04128"/>
        <c:axId val="96590312"/>
      </c:barChart>
      <c:catAx>
        <c:axId val="6190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12"/>
        <c:crossesAt val="0"/>
        <c:auto val="1"/>
        <c:lblAlgn val="ctr"/>
        <c:lblOffset val="100"/>
        <c:noMultiLvlLbl val="0"/>
      </c:catAx>
      <c:valAx>
        <c:axId val="965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