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705106"/>
        <c:axId val="13223347"/>
      </c:scatterChart>
      <c:valAx>
        <c:axId val="74705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3347"/>
        <c:crossesAt val="0"/>
        <c:crossBetween val="midCat"/>
      </c:valAx>
      <c:valAx>
        <c:axId val="13223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5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643868"/>
        <c:axId val="12020254"/>
      </c:scatterChart>
      <c:valAx>
        <c:axId val="43643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0254"/>
        <c:crossesAt val="0"/>
        <c:crossBetween val="midCat"/>
      </c:valAx>
      <c:valAx>
        <c:axId val="12020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3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965197"/>
        <c:axId val="49392086"/>
      </c:scatterChart>
      <c:valAx>
        <c:axId val="33965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2086"/>
        <c:crossesAt val="0"/>
        <c:crossBetween val="midCat"/>
      </c:valAx>
      <c:valAx>
        <c:axId val="49392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5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266815"/>
        <c:axId val="59121131"/>
      </c:scatterChart>
      <c:valAx>
        <c:axId val="19266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1131"/>
        <c:crossesAt val="0"/>
        <c:crossBetween val="midCat"/>
      </c:valAx>
      <c:valAx>
        <c:axId val="59121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6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