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3510"/>
        <c:axId val="49453370"/>
      </c:barChart>
      <c:catAx>
        <c:axId val="590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370"/>
        <c:auto val="1"/>
        <c:lblAlgn val="ctr"/>
        <c:lblOffset val="100"/>
        <c:noMultiLvlLbl val="0"/>
      </c:catAx>
      <c:valAx>
        <c:axId val="494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5753"/>
        <c:axId val="88360385"/>
      </c:barChart>
      <c:catAx>
        <c:axId val="21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385"/>
        <c:auto val="1"/>
        <c:lblAlgn val="ctr"/>
        <c:lblOffset val="100"/>
        <c:noMultiLvlLbl val="0"/>
      </c:catAx>
      <c:valAx>
        <c:axId val="883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56469"/>
        <c:axId val="30383454"/>
      </c:barChart>
      <c:catAx>
        <c:axId val="471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54"/>
        <c:auto val="1"/>
        <c:lblAlgn val="ctr"/>
        <c:lblOffset val="100"/>
        <c:noMultiLvlLbl val="0"/>
      </c:catAx>
      <c:valAx>
        <c:axId val="303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13085"/>
        <c:axId val="80464382"/>
      </c:barChart>
      <c:catAx>
        <c:axId val="987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82"/>
        <c:auto val="1"/>
        <c:lblAlgn val="ctr"/>
        <c:lblOffset val="100"/>
        <c:noMultiLvlLbl val="0"/>
      </c:catAx>
      <c:valAx>
        <c:axId val="804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29474"/>
        <c:axId val="49600564"/>
      </c:barChart>
      <c:catAx>
        <c:axId val="479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564"/>
        <c:auto val="1"/>
        <c:lblAlgn val="ctr"/>
        <c:lblOffset val="100"/>
        <c:noMultiLvlLbl val="0"/>
      </c:catAx>
      <c:valAx>
        <c:axId val="496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77124"/>
        <c:axId val="81707294"/>
      </c:barChart>
      <c:catAx>
        <c:axId val="829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294"/>
        <c:auto val="1"/>
        <c:lblAlgn val="ctr"/>
        <c:lblOffset val="100"/>
        <c:noMultiLvlLbl val="0"/>
      </c:catAx>
      <c:valAx>
        <c:axId val="817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5510"/>
        <c:axId val="34885352"/>
      </c:barChart>
      <c:catAx>
        <c:axId val="594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352"/>
        <c:auto val="1"/>
        <c:lblAlgn val="ctr"/>
        <c:lblOffset val="100"/>
        <c:noMultiLvlLbl val="0"/>
      </c:catAx>
      <c:valAx>
        <c:axId val="348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28668"/>
        <c:axId val="43343505"/>
      </c:barChart>
      <c:catAx>
        <c:axId val="613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505"/>
        <c:auto val="1"/>
        <c:lblAlgn val="ctr"/>
        <c:lblOffset val="100"/>
        <c:noMultiLvlLbl val="0"/>
      </c:catAx>
      <c:valAx>
        <c:axId val="433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155"/>
        <c:axId val="82174605"/>
      </c:barChart>
      <c:catAx>
        <c:axId val="83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605"/>
        <c:auto val="1"/>
        <c:lblAlgn val="ctr"/>
        <c:lblOffset val="100"/>
        <c:noMultiLvlLbl val="0"/>
      </c:catAx>
      <c:valAx>
        <c:axId val="821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31604"/>
        <c:axId val="95811619"/>
      </c:barChart>
      <c:catAx>
        <c:axId val="268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619"/>
        <c:auto val="1"/>
        <c:lblAlgn val="ctr"/>
        <c:lblOffset val="100"/>
        <c:noMultiLvlLbl val="0"/>
      </c:catAx>
      <c:valAx>
        <c:axId val="9581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90607"/>
        <c:axId val="74811584"/>
      </c:barChart>
      <c:catAx>
        <c:axId val="1289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584"/>
        <c:auto val="1"/>
        <c:lblAlgn val="ctr"/>
        <c:lblOffset val="100"/>
        <c:noMultiLvlLbl val="0"/>
      </c:catAx>
      <c:valAx>
        <c:axId val="748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1438"/>
        <c:axId val="81242951"/>
      </c:barChart>
      <c:catAx>
        <c:axId val="499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951"/>
        <c:auto val="1"/>
        <c:lblAlgn val="ctr"/>
        <c:lblOffset val="100"/>
        <c:noMultiLvlLbl val="0"/>
      </c:catAx>
      <c:valAx>
        <c:axId val="812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02216"/>
        <c:axId val="65142196"/>
      </c:barChart>
      <c:catAx>
        <c:axId val="8920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196"/>
        <c:auto val="1"/>
        <c:lblAlgn val="ctr"/>
        <c:lblOffset val="100"/>
        <c:noMultiLvlLbl val="0"/>
      </c:catAx>
      <c:valAx>
        <c:axId val="651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79741"/>
        <c:axId val="91675980"/>
      </c:barChart>
      <c:catAx>
        <c:axId val="461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980"/>
        <c:auto val="1"/>
        <c:lblAlgn val="ctr"/>
        <c:lblOffset val="100"/>
        <c:noMultiLvlLbl val="0"/>
      </c:catAx>
      <c:valAx>
        <c:axId val="916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17495"/>
        <c:axId val="66144315"/>
      </c:barChart>
      <c:catAx>
        <c:axId val="706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315"/>
        <c:auto val="1"/>
        <c:lblAlgn val="ctr"/>
        <c:lblOffset val="100"/>
        <c:noMultiLvlLbl val="0"/>
      </c:catAx>
      <c:valAx>
        <c:axId val="661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60502"/>
        <c:axId val="8283688"/>
      </c:barChart>
      <c:catAx>
        <c:axId val="253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88"/>
        <c:auto val="1"/>
        <c:lblAlgn val="ctr"/>
        <c:lblOffset val="100"/>
        <c:noMultiLvlLbl val="0"/>
      </c:catAx>
      <c:valAx>
        <c:axId val="82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89665"/>
        <c:axId val="16581221"/>
      </c:barChart>
      <c:catAx>
        <c:axId val="932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21"/>
        <c:auto val="1"/>
        <c:lblAlgn val="ctr"/>
        <c:lblOffset val="100"/>
        <c:noMultiLvlLbl val="0"/>
      </c:catAx>
      <c:valAx>
        <c:axId val="165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09743"/>
        <c:axId val="88952883"/>
      </c:barChart>
      <c:catAx>
        <c:axId val="968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883"/>
        <c:auto val="1"/>
        <c:lblAlgn val="ctr"/>
        <c:lblOffset val="100"/>
        <c:noMultiLvlLbl val="0"/>
      </c:catAx>
      <c:valAx>
        <c:axId val="889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