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17271"/>
        <c:axId val="17621298"/>
      </c:scatterChart>
      <c:valAx>
        <c:axId val="9511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298"/>
        <c:crossesAt val="0"/>
        <c:crossBetween val="midCat"/>
      </c:valAx>
      <c:valAx>
        <c:axId val="1762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1728"/>
        <c:axId val="65557963"/>
      </c:scatterChart>
      <c:valAx>
        <c:axId val="3656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963"/>
        <c:crossesAt val="0"/>
        <c:crossBetween val="midCat"/>
      </c:valAx>
      <c:valAx>
        <c:axId val="6555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8955"/>
        <c:axId val="56767709"/>
      </c:scatterChart>
      <c:valAx>
        <c:axId val="4391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709"/>
        <c:crossesAt val="0"/>
        <c:crossBetween val="midCat"/>
      </c:valAx>
      <c:valAx>
        <c:axId val="5676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6360"/>
        <c:axId val="14160172"/>
      </c:scatterChart>
      <c:valAx>
        <c:axId val="7632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172"/>
        <c:crossesAt val="0"/>
        <c:crossBetween val="midCat"/>
      </c:valAx>
      <c:valAx>
        <c:axId val="1416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