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06063"/>
        <c:axId val="34203819"/>
      </c:barChart>
      <c:catAx>
        <c:axId val="268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819"/>
        <c:auto val="1"/>
        <c:lblAlgn val="ctr"/>
        <c:lblOffset val="100"/>
        <c:noMultiLvlLbl val="0"/>
      </c:catAx>
      <c:valAx>
        <c:axId val="342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44405"/>
        <c:axId val="23742214"/>
      </c:barChart>
      <c:catAx>
        <c:axId val="476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14"/>
        <c:auto val="1"/>
        <c:lblAlgn val="ctr"/>
        <c:lblOffset val="100"/>
        <c:noMultiLvlLbl val="0"/>
      </c:catAx>
      <c:valAx>
        <c:axId val="237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14900"/>
        <c:axId val="43244274"/>
      </c:barChart>
      <c:catAx>
        <c:axId val="534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274"/>
        <c:auto val="1"/>
        <c:lblAlgn val="ctr"/>
        <c:lblOffset val="100"/>
        <c:noMultiLvlLbl val="0"/>
      </c:catAx>
      <c:valAx>
        <c:axId val="432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4005"/>
        <c:axId val="4855920"/>
      </c:barChart>
      <c:catAx>
        <c:axId val="554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20"/>
        <c:auto val="1"/>
        <c:lblAlgn val="ctr"/>
        <c:lblOffset val="100"/>
        <c:noMultiLvlLbl val="0"/>
      </c:catAx>
      <c:valAx>
        <c:axId val="48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11942"/>
        <c:axId val="35282995"/>
      </c:barChart>
      <c:catAx>
        <c:axId val="700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995"/>
        <c:auto val="1"/>
        <c:lblAlgn val="ctr"/>
        <c:lblOffset val="100"/>
        <c:noMultiLvlLbl val="0"/>
      </c:catAx>
      <c:valAx>
        <c:axId val="352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38219"/>
        <c:axId val="86909258"/>
      </c:barChart>
      <c:catAx>
        <c:axId val="2923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258"/>
        <c:auto val="1"/>
        <c:lblAlgn val="ctr"/>
        <c:lblOffset val="100"/>
        <c:noMultiLvlLbl val="0"/>
      </c:catAx>
      <c:valAx>
        <c:axId val="869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8121"/>
        <c:axId val="60010190"/>
      </c:barChart>
      <c:catAx>
        <c:axId val="4934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190"/>
        <c:auto val="1"/>
        <c:lblAlgn val="ctr"/>
        <c:lblOffset val="100"/>
        <c:noMultiLvlLbl val="0"/>
      </c:catAx>
      <c:valAx>
        <c:axId val="600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26424"/>
        <c:axId val="24974036"/>
      </c:barChart>
      <c:catAx>
        <c:axId val="168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036"/>
        <c:auto val="1"/>
        <c:lblAlgn val="ctr"/>
        <c:lblOffset val="100"/>
        <c:noMultiLvlLbl val="0"/>
      </c:catAx>
      <c:valAx>
        <c:axId val="249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4622"/>
        <c:axId val="11474126"/>
      </c:barChart>
      <c:catAx>
        <c:axId val="16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126"/>
        <c:auto val="1"/>
        <c:lblAlgn val="ctr"/>
        <c:lblOffset val="100"/>
        <c:noMultiLvlLbl val="0"/>
      </c:catAx>
      <c:valAx>
        <c:axId val="114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69561"/>
        <c:axId val="74523982"/>
      </c:barChart>
      <c:catAx>
        <c:axId val="784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82"/>
        <c:auto val="1"/>
        <c:lblAlgn val="ctr"/>
        <c:lblOffset val="100"/>
        <c:noMultiLvlLbl val="0"/>
      </c:catAx>
      <c:valAx>
        <c:axId val="745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672"/>
        <c:axId val="44959404"/>
      </c:barChart>
      <c:catAx>
        <c:axId val="516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404"/>
        <c:auto val="1"/>
        <c:lblAlgn val="ctr"/>
        <c:lblOffset val="100"/>
        <c:noMultiLvlLbl val="0"/>
      </c:catAx>
      <c:valAx>
        <c:axId val="449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0869"/>
        <c:axId val="45998305"/>
      </c:barChart>
      <c:catAx>
        <c:axId val="186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305"/>
        <c:auto val="1"/>
        <c:lblAlgn val="ctr"/>
        <c:lblOffset val="100"/>
        <c:noMultiLvlLbl val="0"/>
      </c:catAx>
      <c:valAx>
        <c:axId val="459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5099"/>
        <c:axId val="75786844"/>
      </c:barChart>
      <c:catAx>
        <c:axId val="596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844"/>
        <c:auto val="1"/>
        <c:lblAlgn val="ctr"/>
        <c:lblOffset val="100"/>
        <c:noMultiLvlLbl val="0"/>
      </c:catAx>
      <c:valAx>
        <c:axId val="757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11758"/>
        <c:axId val="61748516"/>
      </c:barChart>
      <c:catAx>
        <c:axId val="484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516"/>
        <c:auto val="1"/>
        <c:lblAlgn val="ctr"/>
        <c:lblOffset val="100"/>
        <c:noMultiLvlLbl val="0"/>
      </c:catAx>
      <c:valAx>
        <c:axId val="617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96149"/>
        <c:axId val="89063847"/>
      </c:barChart>
      <c:catAx>
        <c:axId val="652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847"/>
        <c:auto val="1"/>
        <c:lblAlgn val="ctr"/>
        <c:lblOffset val="100"/>
        <c:noMultiLvlLbl val="0"/>
      </c:catAx>
      <c:valAx>
        <c:axId val="890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22559"/>
        <c:axId val="11581247"/>
      </c:barChart>
      <c:catAx>
        <c:axId val="212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247"/>
        <c:auto val="1"/>
        <c:lblAlgn val="ctr"/>
        <c:lblOffset val="100"/>
        <c:noMultiLvlLbl val="0"/>
      </c:catAx>
      <c:valAx>
        <c:axId val="115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51"/>
        <c:axId val="28715135"/>
      </c:barChart>
      <c:catAx>
        <c:axId val="16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135"/>
        <c:auto val="1"/>
        <c:lblAlgn val="ctr"/>
        <c:lblOffset val="100"/>
        <c:noMultiLvlLbl val="0"/>
      </c:catAx>
      <c:valAx>
        <c:axId val="287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64037"/>
        <c:axId val="48171470"/>
      </c:barChart>
      <c:catAx>
        <c:axId val="5916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470"/>
        <c:auto val="1"/>
        <c:lblAlgn val="ctr"/>
        <c:lblOffset val="100"/>
        <c:noMultiLvlLbl val="0"/>
      </c:catAx>
      <c:valAx>
        <c:axId val="481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