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71945"/>
        <c:axId val="6902297"/>
      </c:scatterChart>
      <c:valAx>
        <c:axId val="3207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97"/>
        <c:crossesAt val="0"/>
        <c:crossBetween val="midCat"/>
      </c:valAx>
      <c:valAx>
        <c:axId val="690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75683"/>
        <c:axId val="508505"/>
      </c:scatterChart>
      <c:valAx>
        <c:axId val="2627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5"/>
        <c:crossesAt val="0"/>
        <c:crossBetween val="midCat"/>
      </c:valAx>
      <c:valAx>
        <c:axId val="508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39480"/>
        <c:axId val="12124877"/>
      </c:scatterChart>
      <c:valAx>
        <c:axId val="74039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877"/>
        <c:crossesAt val="0"/>
        <c:crossBetween val="midCat"/>
      </c:valAx>
      <c:valAx>
        <c:axId val="12124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74109"/>
        <c:axId val="83792593"/>
      </c:scatterChart>
      <c:valAx>
        <c:axId val="8117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593"/>
        <c:crossesAt val="0"/>
        <c:crossBetween val="midCat"/>
      </c:valAx>
      <c:valAx>
        <c:axId val="8379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