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36206"/>
        <c:axId val="41031572"/>
      </c:barChart>
      <c:catAx>
        <c:axId val="9133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572"/>
        <c:auto val="1"/>
        <c:lblAlgn val="ctr"/>
        <c:lblOffset val="100"/>
        <c:noMultiLvlLbl val="0"/>
      </c:catAx>
      <c:valAx>
        <c:axId val="410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1259"/>
        <c:axId val="57251951"/>
      </c:barChart>
      <c:catAx>
        <c:axId val="458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51"/>
        <c:auto val="1"/>
        <c:lblAlgn val="ctr"/>
        <c:lblOffset val="100"/>
        <c:noMultiLvlLbl val="0"/>
      </c:catAx>
      <c:valAx>
        <c:axId val="572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06697"/>
        <c:axId val="95597800"/>
      </c:barChart>
      <c:catAx>
        <c:axId val="735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800"/>
        <c:auto val="1"/>
        <c:lblAlgn val="ctr"/>
        <c:lblOffset val="100"/>
        <c:noMultiLvlLbl val="0"/>
      </c:catAx>
      <c:valAx>
        <c:axId val="955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4535"/>
        <c:axId val="91695150"/>
      </c:barChart>
      <c:catAx>
        <c:axId val="644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150"/>
        <c:auto val="1"/>
        <c:lblAlgn val="ctr"/>
        <c:lblOffset val="100"/>
        <c:noMultiLvlLbl val="0"/>
      </c:catAx>
      <c:valAx>
        <c:axId val="916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4825"/>
        <c:axId val="28597091"/>
      </c:barChart>
      <c:catAx>
        <c:axId val="624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091"/>
        <c:auto val="1"/>
        <c:lblAlgn val="ctr"/>
        <c:lblOffset val="100"/>
        <c:noMultiLvlLbl val="0"/>
      </c:catAx>
      <c:valAx>
        <c:axId val="285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72616"/>
        <c:axId val="55254677"/>
      </c:barChart>
      <c:catAx>
        <c:axId val="360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77"/>
        <c:auto val="1"/>
        <c:lblAlgn val="ctr"/>
        <c:lblOffset val="100"/>
        <c:noMultiLvlLbl val="0"/>
      </c:catAx>
      <c:valAx>
        <c:axId val="552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0812"/>
        <c:axId val="88284094"/>
      </c:barChart>
      <c:catAx>
        <c:axId val="539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94"/>
        <c:auto val="1"/>
        <c:lblAlgn val="ctr"/>
        <c:lblOffset val="100"/>
        <c:noMultiLvlLbl val="0"/>
      </c:catAx>
      <c:valAx>
        <c:axId val="882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6856"/>
        <c:axId val="56789271"/>
      </c:barChart>
      <c:catAx>
        <c:axId val="791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71"/>
        <c:auto val="1"/>
        <c:lblAlgn val="ctr"/>
        <c:lblOffset val="100"/>
        <c:noMultiLvlLbl val="0"/>
      </c:catAx>
      <c:valAx>
        <c:axId val="567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97426"/>
        <c:axId val="97724412"/>
      </c:barChart>
      <c:catAx>
        <c:axId val="967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412"/>
        <c:auto val="1"/>
        <c:lblAlgn val="ctr"/>
        <c:lblOffset val="100"/>
        <c:noMultiLvlLbl val="0"/>
      </c:catAx>
      <c:valAx>
        <c:axId val="977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9101"/>
        <c:axId val="39494331"/>
      </c:barChart>
      <c:catAx>
        <c:axId val="198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331"/>
        <c:auto val="1"/>
        <c:lblAlgn val="ctr"/>
        <c:lblOffset val="100"/>
        <c:noMultiLvlLbl val="0"/>
      </c:catAx>
      <c:valAx>
        <c:axId val="394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33167"/>
        <c:axId val="55531040"/>
      </c:barChart>
      <c:catAx>
        <c:axId val="332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040"/>
        <c:auto val="1"/>
        <c:lblAlgn val="ctr"/>
        <c:lblOffset val="100"/>
        <c:noMultiLvlLbl val="0"/>
      </c:catAx>
      <c:valAx>
        <c:axId val="555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7757"/>
        <c:axId val="26090240"/>
      </c:barChart>
      <c:catAx>
        <c:axId val="673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40"/>
        <c:auto val="1"/>
        <c:lblAlgn val="ctr"/>
        <c:lblOffset val="100"/>
        <c:noMultiLvlLbl val="0"/>
      </c:catAx>
      <c:valAx>
        <c:axId val="260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83700"/>
        <c:axId val="21935851"/>
      </c:barChart>
      <c:catAx>
        <c:axId val="590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851"/>
        <c:auto val="1"/>
        <c:lblAlgn val="ctr"/>
        <c:lblOffset val="100"/>
        <c:noMultiLvlLbl val="0"/>
      </c:catAx>
      <c:valAx>
        <c:axId val="219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5889"/>
        <c:axId val="97326108"/>
      </c:barChart>
      <c:catAx>
        <c:axId val="182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108"/>
        <c:auto val="1"/>
        <c:lblAlgn val="ctr"/>
        <c:lblOffset val="100"/>
        <c:noMultiLvlLbl val="0"/>
      </c:catAx>
      <c:valAx>
        <c:axId val="973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8297"/>
        <c:axId val="26888319"/>
      </c:barChart>
      <c:catAx>
        <c:axId val="75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19"/>
        <c:auto val="1"/>
        <c:lblAlgn val="ctr"/>
        <c:lblOffset val="100"/>
        <c:noMultiLvlLbl val="0"/>
      </c:catAx>
      <c:valAx>
        <c:axId val="268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13765"/>
        <c:axId val="37355520"/>
      </c:barChart>
      <c:catAx>
        <c:axId val="898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520"/>
        <c:auto val="1"/>
        <c:lblAlgn val="ctr"/>
        <c:lblOffset val="100"/>
        <c:noMultiLvlLbl val="0"/>
      </c:catAx>
      <c:valAx>
        <c:axId val="373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3165"/>
        <c:axId val="88995538"/>
      </c:barChart>
      <c:catAx>
        <c:axId val="242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538"/>
        <c:auto val="1"/>
        <c:lblAlgn val="ctr"/>
        <c:lblOffset val="100"/>
        <c:noMultiLvlLbl val="0"/>
      </c:catAx>
      <c:valAx>
        <c:axId val="889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756"/>
        <c:axId val="96900565"/>
      </c:barChart>
      <c:catAx>
        <c:axId val="467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565"/>
        <c:auto val="1"/>
        <c:lblAlgn val="ctr"/>
        <c:lblOffset val="100"/>
        <c:noMultiLvlLbl val="0"/>
      </c:catAx>
      <c:valAx>
        <c:axId val="969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