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45463"/>
        <c:axId val="48541050"/>
      </c:scatterChart>
      <c:valAx>
        <c:axId val="1604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050"/>
        <c:crossesAt val="0"/>
        <c:crossBetween val="midCat"/>
      </c:valAx>
      <c:valAx>
        <c:axId val="4854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62370"/>
        <c:axId val="5917692"/>
      </c:scatterChart>
      <c:valAx>
        <c:axId val="3866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92"/>
        <c:crossesAt val="0"/>
        <c:crossBetween val="midCat"/>
      </c:valAx>
      <c:valAx>
        <c:axId val="591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57695"/>
        <c:axId val="11253307"/>
      </c:scatterChart>
      <c:valAx>
        <c:axId val="3805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307"/>
        <c:crossesAt val="0"/>
        <c:crossBetween val="midCat"/>
      </c:valAx>
      <c:valAx>
        <c:axId val="1125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15020"/>
        <c:axId val="93370985"/>
      </c:scatterChart>
      <c:valAx>
        <c:axId val="9141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985"/>
        <c:crossesAt val="0"/>
        <c:crossBetween val="midCat"/>
      </c:valAx>
      <c:valAx>
        <c:axId val="9337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