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00297"/>
        <c:axId val="327056"/>
      </c:barChart>
      <c:catAx>
        <c:axId val="824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6"/>
        <c:auto val="1"/>
        <c:lblAlgn val="ctr"/>
        <c:lblOffset val="100"/>
        <c:noMultiLvlLbl val="0"/>
      </c:catAx>
      <c:valAx>
        <c:axId val="3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77978"/>
        <c:axId val="13864016"/>
      </c:barChart>
      <c:catAx>
        <c:axId val="8317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016"/>
        <c:auto val="1"/>
        <c:lblAlgn val="ctr"/>
        <c:lblOffset val="100"/>
        <c:noMultiLvlLbl val="0"/>
      </c:catAx>
      <c:valAx>
        <c:axId val="138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65219"/>
        <c:axId val="69997338"/>
      </c:barChart>
      <c:catAx>
        <c:axId val="882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338"/>
        <c:auto val="1"/>
        <c:lblAlgn val="ctr"/>
        <c:lblOffset val="100"/>
        <c:noMultiLvlLbl val="0"/>
      </c:catAx>
      <c:valAx>
        <c:axId val="699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2524"/>
        <c:axId val="28905285"/>
      </c:barChart>
      <c:catAx>
        <c:axId val="9782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85"/>
        <c:auto val="1"/>
        <c:lblAlgn val="ctr"/>
        <c:lblOffset val="100"/>
        <c:noMultiLvlLbl val="0"/>
      </c:catAx>
      <c:valAx>
        <c:axId val="289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2608"/>
        <c:axId val="59097800"/>
      </c:barChart>
      <c:catAx>
        <c:axId val="5458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800"/>
        <c:auto val="1"/>
        <c:lblAlgn val="ctr"/>
        <c:lblOffset val="100"/>
        <c:noMultiLvlLbl val="0"/>
      </c:catAx>
      <c:valAx>
        <c:axId val="590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1412"/>
        <c:axId val="71848245"/>
      </c:barChart>
      <c:catAx>
        <c:axId val="23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45"/>
        <c:auto val="1"/>
        <c:lblAlgn val="ctr"/>
        <c:lblOffset val="100"/>
        <c:noMultiLvlLbl val="0"/>
      </c:catAx>
      <c:valAx>
        <c:axId val="718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38"/>
        <c:axId val="75291945"/>
      </c:barChart>
      <c:catAx>
        <c:axId val="7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45"/>
        <c:auto val="1"/>
        <c:lblAlgn val="ctr"/>
        <c:lblOffset val="100"/>
        <c:noMultiLvlLbl val="0"/>
      </c:catAx>
      <c:valAx>
        <c:axId val="752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18982"/>
        <c:axId val="70822147"/>
      </c:barChart>
      <c:catAx>
        <c:axId val="261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147"/>
        <c:auto val="1"/>
        <c:lblAlgn val="ctr"/>
        <c:lblOffset val="100"/>
        <c:noMultiLvlLbl val="0"/>
      </c:catAx>
      <c:valAx>
        <c:axId val="708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26460"/>
        <c:axId val="22047120"/>
      </c:barChart>
      <c:catAx>
        <c:axId val="363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120"/>
        <c:auto val="1"/>
        <c:lblAlgn val="ctr"/>
        <c:lblOffset val="100"/>
        <c:noMultiLvlLbl val="0"/>
      </c:catAx>
      <c:valAx>
        <c:axId val="220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96407"/>
        <c:axId val="70598041"/>
      </c:barChart>
      <c:catAx>
        <c:axId val="1809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041"/>
        <c:auto val="1"/>
        <c:lblAlgn val="ctr"/>
        <c:lblOffset val="100"/>
        <c:noMultiLvlLbl val="0"/>
      </c:catAx>
      <c:valAx>
        <c:axId val="705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96206"/>
        <c:axId val="11565005"/>
      </c:barChart>
      <c:catAx>
        <c:axId val="8979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005"/>
        <c:auto val="1"/>
        <c:lblAlgn val="ctr"/>
        <c:lblOffset val="100"/>
        <c:noMultiLvlLbl val="0"/>
      </c:catAx>
      <c:valAx>
        <c:axId val="115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0038"/>
        <c:axId val="30445738"/>
      </c:barChart>
      <c:catAx>
        <c:axId val="2535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738"/>
        <c:auto val="1"/>
        <c:lblAlgn val="ctr"/>
        <c:lblOffset val="100"/>
        <c:noMultiLvlLbl val="0"/>
      </c:catAx>
      <c:valAx>
        <c:axId val="304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27050"/>
        <c:axId val="56188287"/>
      </c:barChart>
      <c:catAx>
        <c:axId val="162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287"/>
        <c:auto val="1"/>
        <c:lblAlgn val="ctr"/>
        <c:lblOffset val="100"/>
        <c:noMultiLvlLbl val="0"/>
      </c:catAx>
      <c:valAx>
        <c:axId val="561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6691"/>
        <c:axId val="58013660"/>
      </c:barChart>
      <c:catAx>
        <c:axId val="919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660"/>
        <c:auto val="1"/>
        <c:lblAlgn val="ctr"/>
        <c:lblOffset val="100"/>
        <c:noMultiLvlLbl val="0"/>
      </c:catAx>
      <c:valAx>
        <c:axId val="580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84795"/>
        <c:axId val="20194887"/>
      </c:barChart>
      <c:catAx>
        <c:axId val="134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887"/>
        <c:auto val="1"/>
        <c:lblAlgn val="ctr"/>
        <c:lblOffset val="100"/>
        <c:noMultiLvlLbl val="0"/>
      </c:catAx>
      <c:valAx>
        <c:axId val="201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752"/>
        <c:axId val="72229100"/>
      </c:barChart>
      <c:catAx>
        <c:axId val="85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100"/>
        <c:auto val="1"/>
        <c:lblAlgn val="ctr"/>
        <c:lblOffset val="100"/>
        <c:noMultiLvlLbl val="0"/>
      </c:catAx>
      <c:valAx>
        <c:axId val="722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44250"/>
        <c:axId val="98763889"/>
      </c:barChart>
      <c:catAx>
        <c:axId val="999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889"/>
        <c:auto val="1"/>
        <c:lblAlgn val="ctr"/>
        <c:lblOffset val="100"/>
        <c:noMultiLvlLbl val="0"/>
      </c:catAx>
      <c:valAx>
        <c:axId val="9876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92924"/>
        <c:axId val="26283567"/>
      </c:barChart>
      <c:catAx>
        <c:axId val="5519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567"/>
        <c:auto val="1"/>
        <c:lblAlgn val="ctr"/>
        <c:lblOffset val="100"/>
        <c:noMultiLvlLbl val="0"/>
      </c:catAx>
      <c:valAx>
        <c:axId val="262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