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9624"/>
        <c:axId val="5776921"/>
      </c:scatterChart>
      <c:valAx>
        <c:axId val="7657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21"/>
        <c:crossesAt val="0"/>
        <c:crossBetween val="midCat"/>
      </c:valAx>
      <c:valAx>
        <c:axId val="577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53555"/>
        <c:axId val="75400673"/>
      </c:scatterChart>
      <c:valAx>
        <c:axId val="1185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673"/>
        <c:crossesAt val="0"/>
        <c:crossBetween val="midCat"/>
      </c:valAx>
      <c:valAx>
        <c:axId val="754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5163"/>
        <c:axId val="74332663"/>
      </c:scatterChart>
      <c:valAx>
        <c:axId val="9704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63"/>
        <c:crossesAt val="0"/>
        <c:crossBetween val="midCat"/>
      </c:valAx>
      <c:valAx>
        <c:axId val="7433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1006"/>
        <c:axId val="24442716"/>
      </c:scatterChart>
      <c:valAx>
        <c:axId val="9170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16"/>
        <c:crossesAt val="0"/>
        <c:crossBetween val="midCat"/>
      </c:valAx>
      <c:valAx>
        <c:axId val="2444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