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99211"/>
        <c:axId val="87060629"/>
      </c:barChart>
      <c:catAx>
        <c:axId val="8469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629"/>
        <c:auto val="1"/>
        <c:lblAlgn val="ctr"/>
        <c:lblOffset val="100"/>
        <c:noMultiLvlLbl val="0"/>
      </c:catAx>
      <c:valAx>
        <c:axId val="8706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67345"/>
        <c:axId val="52393780"/>
      </c:barChart>
      <c:catAx>
        <c:axId val="9176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780"/>
        <c:auto val="1"/>
        <c:lblAlgn val="ctr"/>
        <c:lblOffset val="100"/>
        <c:noMultiLvlLbl val="0"/>
      </c:catAx>
      <c:valAx>
        <c:axId val="5239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34301"/>
        <c:axId val="50767533"/>
      </c:barChart>
      <c:catAx>
        <c:axId val="7033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533"/>
        <c:auto val="1"/>
        <c:lblAlgn val="ctr"/>
        <c:lblOffset val="100"/>
        <c:noMultiLvlLbl val="0"/>
      </c:catAx>
      <c:valAx>
        <c:axId val="5076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31518"/>
        <c:axId val="41272722"/>
      </c:barChart>
      <c:catAx>
        <c:axId val="5543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722"/>
        <c:auto val="1"/>
        <c:lblAlgn val="ctr"/>
        <c:lblOffset val="100"/>
        <c:noMultiLvlLbl val="0"/>
      </c:catAx>
      <c:valAx>
        <c:axId val="4127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89687"/>
        <c:axId val="23646720"/>
      </c:barChart>
      <c:catAx>
        <c:axId val="6878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720"/>
        <c:auto val="1"/>
        <c:lblAlgn val="ctr"/>
        <c:lblOffset val="100"/>
        <c:noMultiLvlLbl val="0"/>
      </c:catAx>
      <c:valAx>
        <c:axId val="2364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50142"/>
        <c:axId val="78561692"/>
      </c:barChart>
      <c:catAx>
        <c:axId val="6995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692"/>
        <c:auto val="1"/>
        <c:lblAlgn val="ctr"/>
        <c:lblOffset val="100"/>
        <c:noMultiLvlLbl val="0"/>
      </c:catAx>
      <c:valAx>
        <c:axId val="7856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13144"/>
        <c:axId val="80371000"/>
      </c:barChart>
      <c:catAx>
        <c:axId val="2871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000"/>
        <c:auto val="1"/>
        <c:lblAlgn val="ctr"/>
        <c:lblOffset val="100"/>
        <c:noMultiLvlLbl val="0"/>
      </c:catAx>
      <c:valAx>
        <c:axId val="8037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14397"/>
        <c:axId val="58946634"/>
      </c:barChart>
      <c:catAx>
        <c:axId val="5031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634"/>
        <c:auto val="1"/>
        <c:lblAlgn val="ctr"/>
        <c:lblOffset val="100"/>
        <c:noMultiLvlLbl val="0"/>
      </c:catAx>
      <c:valAx>
        <c:axId val="5894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25345"/>
        <c:axId val="14157006"/>
      </c:barChart>
      <c:catAx>
        <c:axId val="8352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006"/>
        <c:auto val="1"/>
        <c:lblAlgn val="ctr"/>
        <c:lblOffset val="100"/>
        <c:noMultiLvlLbl val="0"/>
      </c:catAx>
      <c:valAx>
        <c:axId val="1415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90345"/>
        <c:axId val="30843332"/>
      </c:barChart>
      <c:catAx>
        <c:axId val="9839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332"/>
        <c:auto val="1"/>
        <c:lblAlgn val="ctr"/>
        <c:lblOffset val="100"/>
        <c:noMultiLvlLbl val="0"/>
      </c:catAx>
      <c:valAx>
        <c:axId val="3084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49372"/>
        <c:axId val="48841446"/>
      </c:barChart>
      <c:catAx>
        <c:axId val="3374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446"/>
        <c:auto val="1"/>
        <c:lblAlgn val="ctr"/>
        <c:lblOffset val="100"/>
        <c:noMultiLvlLbl val="0"/>
      </c:catAx>
      <c:valAx>
        <c:axId val="4884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65776"/>
        <c:axId val="40503047"/>
      </c:barChart>
      <c:catAx>
        <c:axId val="7236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047"/>
        <c:auto val="1"/>
        <c:lblAlgn val="ctr"/>
        <c:lblOffset val="100"/>
        <c:noMultiLvlLbl val="0"/>
      </c:catAx>
      <c:valAx>
        <c:axId val="4050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69903"/>
        <c:axId val="95048085"/>
      </c:barChart>
      <c:catAx>
        <c:axId val="3536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085"/>
        <c:auto val="1"/>
        <c:lblAlgn val="ctr"/>
        <c:lblOffset val="100"/>
        <c:noMultiLvlLbl val="0"/>
      </c:catAx>
      <c:valAx>
        <c:axId val="9504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96306"/>
        <c:axId val="17423707"/>
      </c:barChart>
      <c:catAx>
        <c:axId val="3429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707"/>
        <c:auto val="1"/>
        <c:lblAlgn val="ctr"/>
        <c:lblOffset val="100"/>
        <c:noMultiLvlLbl val="0"/>
      </c:catAx>
      <c:valAx>
        <c:axId val="1742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7461"/>
        <c:axId val="92547910"/>
      </c:barChart>
      <c:catAx>
        <c:axId val="595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910"/>
        <c:auto val="1"/>
        <c:lblAlgn val="ctr"/>
        <c:lblOffset val="100"/>
        <c:noMultiLvlLbl val="0"/>
      </c:catAx>
      <c:valAx>
        <c:axId val="9254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02348"/>
        <c:axId val="87425781"/>
      </c:barChart>
      <c:catAx>
        <c:axId val="5030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781"/>
        <c:auto val="1"/>
        <c:lblAlgn val="ctr"/>
        <c:lblOffset val="100"/>
        <c:noMultiLvlLbl val="0"/>
      </c:catAx>
      <c:valAx>
        <c:axId val="8742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68383"/>
        <c:axId val="61680130"/>
      </c:barChart>
      <c:catAx>
        <c:axId val="6226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130"/>
        <c:auto val="1"/>
        <c:lblAlgn val="ctr"/>
        <c:lblOffset val="100"/>
        <c:noMultiLvlLbl val="0"/>
      </c:catAx>
      <c:valAx>
        <c:axId val="6168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78141"/>
        <c:axId val="92850579"/>
      </c:barChart>
      <c:catAx>
        <c:axId val="1427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579"/>
        <c:auto val="1"/>
        <c:lblAlgn val="ctr"/>
        <c:lblOffset val="100"/>
        <c:noMultiLvlLbl val="0"/>
      </c:catAx>
      <c:valAx>
        <c:axId val="9285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