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52908"/>
        <c:axId val="11695260"/>
      </c:scatterChart>
      <c:valAx>
        <c:axId val="27352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260"/>
        <c:crossesAt val="0"/>
        <c:crossBetween val="midCat"/>
      </c:valAx>
      <c:valAx>
        <c:axId val="1169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1543"/>
        <c:axId val="33231814"/>
      </c:scatterChart>
      <c:valAx>
        <c:axId val="2501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814"/>
        <c:crossesAt val="0"/>
        <c:crossBetween val="midCat"/>
      </c:valAx>
      <c:valAx>
        <c:axId val="3323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48678"/>
        <c:axId val="57707478"/>
      </c:scatterChart>
      <c:valAx>
        <c:axId val="6274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478"/>
        <c:crossesAt val="0"/>
        <c:crossBetween val="midCat"/>
      </c:valAx>
      <c:valAx>
        <c:axId val="5770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0176"/>
        <c:axId val="14503414"/>
      </c:scatterChart>
      <c:valAx>
        <c:axId val="570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414"/>
        <c:crossesAt val="0"/>
        <c:crossBetween val="midCat"/>
      </c:valAx>
      <c:valAx>
        <c:axId val="1450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