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524"/>
        <c:axId val="65605231"/>
      </c:barChart>
      <c:catAx>
        <c:axId val="88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231"/>
        <c:auto val="1"/>
        <c:lblAlgn val="ctr"/>
        <c:lblOffset val="100"/>
        <c:noMultiLvlLbl val="0"/>
      </c:catAx>
      <c:valAx>
        <c:axId val="6560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90207"/>
        <c:axId val="92114940"/>
      </c:barChart>
      <c:catAx>
        <c:axId val="6399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940"/>
        <c:auto val="1"/>
        <c:lblAlgn val="ctr"/>
        <c:lblOffset val="100"/>
        <c:noMultiLvlLbl val="0"/>
      </c:catAx>
      <c:valAx>
        <c:axId val="9211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57236"/>
        <c:axId val="82793880"/>
      </c:barChart>
      <c:catAx>
        <c:axId val="6975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880"/>
        <c:auto val="1"/>
        <c:lblAlgn val="ctr"/>
        <c:lblOffset val="100"/>
        <c:noMultiLvlLbl val="0"/>
      </c:catAx>
      <c:valAx>
        <c:axId val="8279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46797"/>
        <c:axId val="35450540"/>
      </c:barChart>
      <c:catAx>
        <c:axId val="7784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0540"/>
        <c:auto val="1"/>
        <c:lblAlgn val="ctr"/>
        <c:lblOffset val="100"/>
        <c:noMultiLvlLbl val="0"/>
      </c:catAx>
      <c:valAx>
        <c:axId val="3545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78332"/>
        <c:axId val="89869021"/>
      </c:barChart>
      <c:catAx>
        <c:axId val="3347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021"/>
        <c:auto val="1"/>
        <c:lblAlgn val="ctr"/>
        <c:lblOffset val="100"/>
        <c:noMultiLvlLbl val="0"/>
      </c:catAx>
      <c:valAx>
        <c:axId val="8986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70364"/>
        <c:axId val="5937543"/>
      </c:barChart>
      <c:catAx>
        <c:axId val="2267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43"/>
        <c:auto val="1"/>
        <c:lblAlgn val="ctr"/>
        <c:lblOffset val="100"/>
        <c:noMultiLvlLbl val="0"/>
      </c:catAx>
      <c:valAx>
        <c:axId val="593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355"/>
        <c:axId val="18761283"/>
      </c:barChart>
      <c:catAx>
        <c:axId val="65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283"/>
        <c:auto val="1"/>
        <c:lblAlgn val="ctr"/>
        <c:lblOffset val="100"/>
        <c:noMultiLvlLbl val="0"/>
      </c:catAx>
      <c:valAx>
        <c:axId val="1876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20986"/>
        <c:axId val="92074890"/>
      </c:barChart>
      <c:catAx>
        <c:axId val="6492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890"/>
        <c:auto val="1"/>
        <c:lblAlgn val="ctr"/>
        <c:lblOffset val="100"/>
        <c:noMultiLvlLbl val="0"/>
      </c:catAx>
      <c:valAx>
        <c:axId val="9207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25488"/>
        <c:axId val="8322956"/>
      </c:barChart>
      <c:catAx>
        <c:axId val="9772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56"/>
        <c:auto val="1"/>
        <c:lblAlgn val="ctr"/>
        <c:lblOffset val="100"/>
        <c:noMultiLvlLbl val="0"/>
      </c:catAx>
      <c:valAx>
        <c:axId val="832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48601"/>
        <c:axId val="83136838"/>
      </c:barChart>
      <c:catAx>
        <c:axId val="3154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838"/>
        <c:auto val="1"/>
        <c:lblAlgn val="ctr"/>
        <c:lblOffset val="100"/>
        <c:noMultiLvlLbl val="0"/>
      </c:catAx>
      <c:valAx>
        <c:axId val="8313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71669"/>
        <c:axId val="67374402"/>
      </c:barChart>
      <c:catAx>
        <c:axId val="8457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402"/>
        <c:auto val="1"/>
        <c:lblAlgn val="ctr"/>
        <c:lblOffset val="100"/>
        <c:noMultiLvlLbl val="0"/>
      </c:catAx>
      <c:valAx>
        <c:axId val="6737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150"/>
        <c:axId val="1181882"/>
      </c:barChart>
      <c:catAx>
        <c:axId val="52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82"/>
        <c:auto val="1"/>
        <c:lblAlgn val="ctr"/>
        <c:lblOffset val="100"/>
        <c:noMultiLvlLbl val="0"/>
      </c:catAx>
      <c:valAx>
        <c:axId val="118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04839"/>
        <c:axId val="84413590"/>
      </c:barChart>
      <c:catAx>
        <c:axId val="1380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3590"/>
        <c:auto val="1"/>
        <c:lblAlgn val="ctr"/>
        <c:lblOffset val="100"/>
        <c:noMultiLvlLbl val="0"/>
      </c:catAx>
      <c:valAx>
        <c:axId val="8441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51360"/>
        <c:axId val="13425068"/>
      </c:barChart>
      <c:catAx>
        <c:axId val="3165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068"/>
        <c:auto val="1"/>
        <c:lblAlgn val="ctr"/>
        <c:lblOffset val="100"/>
        <c:noMultiLvlLbl val="0"/>
      </c:catAx>
      <c:valAx>
        <c:axId val="1342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01157"/>
        <c:axId val="8391170"/>
      </c:barChart>
      <c:catAx>
        <c:axId val="6990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70"/>
        <c:auto val="1"/>
        <c:lblAlgn val="ctr"/>
        <c:lblOffset val="100"/>
        <c:noMultiLvlLbl val="0"/>
      </c:catAx>
      <c:valAx>
        <c:axId val="839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29760"/>
        <c:axId val="60227395"/>
      </c:barChart>
      <c:catAx>
        <c:axId val="8432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395"/>
        <c:auto val="1"/>
        <c:lblAlgn val="ctr"/>
        <c:lblOffset val="100"/>
        <c:noMultiLvlLbl val="0"/>
      </c:catAx>
      <c:valAx>
        <c:axId val="6022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25448"/>
        <c:axId val="21560720"/>
      </c:barChart>
      <c:catAx>
        <c:axId val="8292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720"/>
        <c:auto val="1"/>
        <c:lblAlgn val="ctr"/>
        <c:lblOffset val="100"/>
        <c:noMultiLvlLbl val="0"/>
      </c:catAx>
      <c:valAx>
        <c:axId val="2156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78636"/>
        <c:axId val="40577762"/>
      </c:barChart>
      <c:catAx>
        <c:axId val="6187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762"/>
        <c:auto val="1"/>
        <c:lblAlgn val="ctr"/>
        <c:lblOffset val="100"/>
        <c:noMultiLvlLbl val="0"/>
      </c:catAx>
      <c:valAx>
        <c:axId val="4057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