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15941"/>
        <c:axId val="54758161"/>
      </c:scatterChart>
      <c:valAx>
        <c:axId val="894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61"/>
        <c:crossesAt val="0"/>
        <c:crossBetween val="midCat"/>
      </c:valAx>
      <c:valAx>
        <c:axId val="547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713530"/>
        <c:axId val="91327187"/>
      </c:barChart>
      <c:catAx>
        <c:axId val="357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87"/>
        <c:crossesAt val="0"/>
        <c:auto val="1"/>
        <c:lblAlgn val="ctr"/>
        <c:lblOffset val="100"/>
        <c:noMultiLvlLbl val="0"/>
      </c:catAx>
      <c:valAx>
        <c:axId val="91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4798"/>
        <c:axId val="23640247"/>
      </c:barChart>
      <c:catAx>
        <c:axId val="506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247"/>
        <c:crossesAt val="0"/>
        <c:auto val="1"/>
        <c:lblAlgn val="ctr"/>
        <c:lblOffset val="100"/>
        <c:noMultiLvlLbl val="0"/>
      </c:catAx>
      <c:valAx>
        <c:axId val="236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81582"/>
        <c:axId val="94725018"/>
      </c:barChart>
      <c:catAx>
        <c:axId val="5168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018"/>
        <c:crossesAt val="0"/>
        <c:auto val="1"/>
        <c:lblAlgn val="ctr"/>
        <c:lblOffset val="100"/>
        <c:noMultiLvlLbl val="0"/>
      </c:catAx>
      <c:valAx>
        <c:axId val="947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82811"/>
        <c:axId val="94975379"/>
      </c:areaChart>
      <c:catAx>
        <c:axId val="1758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79"/>
        <c:crossesAt val="0"/>
        <c:auto val="1"/>
        <c:lblAlgn val="ctr"/>
        <c:lblOffset val="100"/>
        <c:noMultiLvlLbl val="0"/>
      </c:catAx>
      <c:valAx>
        <c:axId val="949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74601"/>
        <c:axId val="11090161"/>
      </c:areaChart>
      <c:catAx>
        <c:axId val="390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61"/>
        <c:crossesAt val="0"/>
        <c:auto val="1"/>
        <c:lblAlgn val="ctr"/>
        <c:lblOffset val="100"/>
        <c:noMultiLvlLbl val="0"/>
      </c:catAx>
      <c:valAx>
        <c:axId val="110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71518"/>
        <c:axId val="51712572"/>
      </c:areaChart>
      <c:catAx>
        <c:axId val="493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72"/>
        <c:crossesAt val="0"/>
        <c:auto val="1"/>
        <c:lblAlgn val="ctr"/>
        <c:lblOffset val="100"/>
        <c:noMultiLvlLbl val="0"/>
      </c:catAx>
      <c:valAx>
        <c:axId val="517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8425"/>
        <c:axId val="44740740"/>
      </c:lineChart>
      <c:catAx>
        <c:axId val="932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740"/>
        <c:crossesAt val="0"/>
        <c:auto val="1"/>
        <c:lblAlgn val="ctr"/>
        <c:lblOffset val="100"/>
        <c:noMultiLvlLbl val="0"/>
      </c:catAx>
      <c:valAx>
        <c:axId val="44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2986"/>
        <c:axId val="63337054"/>
      </c:lineChart>
      <c:catAx>
        <c:axId val="170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054"/>
        <c:crossesAt val="0"/>
        <c:auto val="1"/>
        <c:lblAlgn val="ctr"/>
        <c:lblOffset val="100"/>
        <c:noMultiLvlLbl val="0"/>
      </c:catAx>
      <c:valAx>
        <c:axId val="633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7941"/>
        <c:axId val="43031332"/>
      </c:lineChart>
      <c:catAx>
        <c:axId val="936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32"/>
        <c:crossesAt val="0"/>
        <c:auto val="1"/>
        <c:lblAlgn val="ctr"/>
        <c:lblOffset val="100"/>
        <c:noMultiLvlLbl val="0"/>
      </c:catAx>
      <c:valAx>
        <c:axId val="43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867733"/>
        <c:axId val="77710560"/>
      </c:scatterChart>
      <c:valAx>
        <c:axId val="888677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60"/>
        <c:crossesAt val="0"/>
        <c:crossBetween val="midCat"/>
      </c:valAx>
      <c:valAx>
        <c:axId val="777105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88770"/>
        <c:axId val="28680220"/>
      </c:radarChart>
      <c:catAx>
        <c:axId val="48988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20"/>
        <c:crossesAt val="0"/>
        <c:auto val="1"/>
        <c:lblAlgn val="ctr"/>
        <c:lblOffset val="100"/>
        <c:noMultiLvlLbl val="0"/>
      </c:catAx>
      <c:valAx>
        <c:axId val="2868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74087"/>
        <c:axId val="37550157"/>
      </c:radarChart>
      <c:catAx>
        <c:axId val="42374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57"/>
        <c:crossesAt val="0"/>
        <c:auto val="1"/>
        <c:lblAlgn val="ctr"/>
        <c:lblOffset val="100"/>
        <c:noMultiLvlLbl val="0"/>
      </c:catAx>
      <c:valAx>
        <c:axId val="37550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64288"/>
        <c:axId val="74708719"/>
      </c:radarChart>
      <c:catAx>
        <c:axId val="56664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719"/>
        <c:crossesAt val="0"/>
        <c:auto val="1"/>
        <c:lblAlgn val="ctr"/>
        <c:lblOffset val="100"/>
        <c:noMultiLvlLbl val="0"/>
      </c:catAx>
      <c:valAx>
        <c:axId val="74708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571"/>
        <c:axId val="27950040"/>
      </c:lineChart>
      <c:catAx>
        <c:axId val="40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40"/>
        <c:crossesAt val="0"/>
        <c:auto val="1"/>
        <c:lblAlgn val="ctr"/>
        <c:lblOffset val="100"/>
        <c:noMultiLvlLbl val="0"/>
      </c:catAx>
      <c:valAx>
        <c:axId val="2795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76476"/>
        <c:axId val="50777817"/>
      </c:bubbleChart>
      <c:valAx>
        <c:axId val="658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17"/>
        <c:crossesAt val="0"/>
        <c:crossBetween val="midCat"/>
      </c:valAx>
      <c:valAx>
        <c:axId val="507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254"/>
        <c:axId val="13125253"/>
      </c:lineChart>
      <c:catAx>
        <c:axId val="64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53"/>
        <c:crossesAt val="0"/>
        <c:auto val="1"/>
        <c:lblAlgn val="ctr"/>
        <c:lblOffset val="100"/>
        <c:noMultiLvlLbl val="0"/>
      </c:catAx>
      <c:valAx>
        <c:axId val="13125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1679"/>
        <c:axId val="55852078"/>
      </c:lineChart>
      <c:catAx>
        <c:axId val="247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78"/>
        <c:crossesAt val="0"/>
        <c:auto val="1"/>
        <c:lblAlgn val="ctr"/>
        <c:lblOffset val="100"/>
        <c:noMultiLvlLbl val="0"/>
      </c:catAx>
      <c:valAx>
        <c:axId val="55852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8898"/>
        <c:axId val="96581396"/>
      </c:lineChart>
      <c:catAx>
        <c:axId val="845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396"/>
        <c:crossesAt val="0"/>
        <c:auto val="1"/>
        <c:lblAlgn val="ctr"/>
        <c:lblOffset val="100"/>
        <c:noMultiLvlLbl val="0"/>
      </c:catAx>
      <c:valAx>
        <c:axId val="965813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9171"/>
        <c:axId val="63215696"/>
      </c:lineChart>
      <c:catAx>
        <c:axId val="376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96"/>
        <c:crossesAt val="0"/>
        <c:auto val="1"/>
        <c:lblAlgn val="ctr"/>
        <c:lblOffset val="100"/>
        <c:noMultiLvlLbl val="0"/>
      </c:catAx>
      <c:valAx>
        <c:axId val="6321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4075"/>
        <c:axId val="41476999"/>
      </c:lineChart>
      <c:catAx>
        <c:axId val="361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99"/>
        <c:crossesAt val="0"/>
        <c:auto val="1"/>
        <c:lblAlgn val="ctr"/>
        <c:lblOffset val="100"/>
        <c:noMultiLvlLbl val="0"/>
      </c:catAx>
      <c:valAx>
        <c:axId val="41476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7879"/>
        <c:axId val="19458599"/>
      </c:lineChart>
      <c:catAx>
        <c:axId val="154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599"/>
        <c:crossesAt val="0"/>
        <c:auto val="1"/>
        <c:lblAlgn val="ctr"/>
        <c:lblOffset val="100"/>
        <c:noMultiLvlLbl val="0"/>
      </c:catAx>
      <c:valAx>
        <c:axId val="19458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41"/>
        <c:axId val="5416725"/>
      </c:lineChart>
      <c:catAx>
        <c:axId val="64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25"/>
        <c:crossesAt val="0"/>
        <c:auto val="1"/>
        <c:lblAlgn val="ctr"/>
        <c:lblOffset val="100"/>
        <c:noMultiLvlLbl val="0"/>
      </c:catAx>
      <c:valAx>
        <c:axId val="541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7142"/>
        <c:axId val="74087788"/>
      </c:lineChart>
      <c:catAx>
        <c:axId val="128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788"/>
        <c:crossesAt val="0"/>
        <c:auto val="1"/>
        <c:lblAlgn val="ctr"/>
        <c:lblOffset val="100"/>
        <c:noMultiLvlLbl val="0"/>
      </c:catAx>
      <c:valAx>
        <c:axId val="74087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76486"/>
        <c:axId val="28369622"/>
      </c:barChart>
      <c:catAx>
        <c:axId val="994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22"/>
        <c:auto val="1"/>
        <c:lblAlgn val="ctr"/>
        <c:lblOffset val="100"/>
        <c:noMultiLvlLbl val="0"/>
      </c:catAx>
      <c:valAx>
        <c:axId val="28369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31022"/>
        <c:axId val="42651095"/>
      </c:bubbleChart>
      <c:valAx>
        <c:axId val="402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095"/>
        <c:crossesAt val="0"/>
        <c:crossBetween val="midCat"/>
      </c:valAx>
      <c:valAx>
        <c:axId val="426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65167"/>
        <c:axId val="96231585"/>
      </c:areaChart>
      <c:catAx>
        <c:axId val="206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85"/>
        <c:auto val="1"/>
        <c:lblAlgn val="ctr"/>
        <c:lblOffset val="100"/>
        <c:noMultiLvlLbl val="0"/>
      </c:catAx>
      <c:valAx>
        <c:axId val="96231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33779"/>
        <c:axId val="4512987"/>
      </c:radarChart>
      <c:catAx>
        <c:axId val="48833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987"/>
        <c:auto val="1"/>
        <c:lblAlgn val="ctr"/>
        <c:lblOffset val="100"/>
        <c:noMultiLvlLbl val="0"/>
      </c:catAx>
      <c:valAx>
        <c:axId val="451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8194"/>
        <c:axId val="22940803"/>
      </c:lineChart>
      <c:catAx>
        <c:axId val="324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803"/>
        <c:auto val="1"/>
        <c:lblAlgn val="ctr"/>
        <c:lblOffset val="100"/>
        <c:noMultiLvlLbl val="0"/>
      </c:catAx>
      <c:valAx>
        <c:axId val="2294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832382"/>
        <c:axId val="66474734"/>
      </c:bubbleChart>
      <c:valAx>
        <c:axId val="8083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734"/>
        <c:crossesAt val="0"/>
        <c:crossBetween val="midCat"/>
      </c:valAx>
      <c:valAx>
        <c:axId val="664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557241"/>
        <c:axId val="36253352"/>
      </c:scatterChart>
      <c:valAx>
        <c:axId val="975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52"/>
        <c:crossesAt val="0"/>
        <c:crossBetween val="midCat"/>
      </c:valAx>
      <c:valAx>
        <c:axId val="36253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338"/>
        <c:axId val="44899647"/>
      </c:lineChart>
      <c:catAx>
        <c:axId val="307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47"/>
        <c:crossesAt val="0"/>
        <c:auto val="1"/>
        <c:lblAlgn val="ctr"/>
        <c:lblOffset val="100"/>
        <c:noMultiLvlLbl val="0"/>
      </c:catAx>
      <c:valAx>
        <c:axId val="44899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244026"/>
        <c:axId val="12317958"/>
      </c:barChart>
      <c:catAx>
        <c:axId val="3924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958"/>
        <c:crossesAt val="0"/>
        <c:auto val="1"/>
        <c:lblAlgn val="ctr"/>
        <c:lblOffset val="100"/>
        <c:noMultiLvlLbl val="0"/>
      </c:catAx>
      <c:valAx>
        <c:axId val="1231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827692"/>
        <c:axId val="78026570"/>
      </c:areaChart>
      <c:catAx>
        <c:axId val="518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570"/>
        <c:crossesAt val="0"/>
        <c:auto val="1"/>
        <c:lblAlgn val="ctr"/>
        <c:lblOffset val="100"/>
        <c:noMultiLvlLbl val="0"/>
      </c:catAx>
      <c:valAx>
        <c:axId val="7802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103389"/>
        <c:axId val="78222728"/>
      </c:barChart>
      <c:catAx>
        <c:axId val="9310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728"/>
        <c:crossesAt val="0"/>
        <c:auto val="1"/>
        <c:lblAlgn val="ctr"/>
        <c:lblOffset val="100"/>
        <c:noMultiLvlLbl val="0"/>
      </c:catAx>
      <c:valAx>
        <c:axId val="782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54785"/>
        <c:axId val="53090795"/>
      </c:bubbleChart>
      <c:valAx>
        <c:axId val="625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795"/>
        <c:crossesAt val="0"/>
        <c:crossBetween val="midCat"/>
      </c:valAx>
      <c:valAx>
        <c:axId val="530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9831"/>
        <c:axId val="3417070"/>
      </c:bubbleChart>
      <c:valAx>
        <c:axId val="76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0"/>
        <c:crossesAt val="0"/>
        <c:crossBetween val="midCat"/>
      </c:valAx>
      <c:valAx>
        <c:axId val="34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51651"/>
        <c:axId val="77596874"/>
      </c:barChart>
      <c:catAx>
        <c:axId val="321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874"/>
        <c:crossesAt val="0"/>
        <c:auto val="1"/>
        <c:lblAlgn val="ctr"/>
        <c:lblOffset val="100"/>
        <c:noMultiLvlLbl val="0"/>
      </c:catAx>
      <c:valAx>
        <c:axId val="775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4419"/>
        <c:axId val="93161048"/>
      </c:barChart>
      <c:catAx>
        <c:axId val="969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48"/>
        <c:crossesAt val="0"/>
        <c:auto val="1"/>
        <c:lblAlgn val="ctr"/>
        <c:lblOffset val="100"/>
        <c:noMultiLvlLbl val="0"/>
      </c:catAx>
      <c:valAx>
        <c:axId val="931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42258"/>
        <c:axId val="68003459"/>
      </c:barChart>
      <c:catAx>
        <c:axId val="760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459"/>
        <c:crossesAt val="0"/>
        <c:auto val="1"/>
        <c:lblAlgn val="ctr"/>
        <c:lblOffset val="100"/>
        <c:noMultiLvlLbl val="0"/>
      </c:catAx>
      <c:valAx>
        <c:axId val="680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