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9087"/>
        <c:axId val="14036272"/>
      </c:scatterChart>
      <c:valAx>
        <c:axId val="76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272"/>
        <c:crossesAt val="0"/>
        <c:crossBetween val="midCat"/>
      </c:valAx>
      <c:valAx>
        <c:axId val="140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189307"/>
        <c:axId val="89778633"/>
      </c:barChart>
      <c:catAx>
        <c:axId val="801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633"/>
        <c:crossesAt val="0"/>
        <c:auto val="1"/>
        <c:lblAlgn val="ctr"/>
        <c:lblOffset val="100"/>
        <c:noMultiLvlLbl val="0"/>
      </c:catAx>
      <c:valAx>
        <c:axId val="897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48173"/>
        <c:axId val="1674366"/>
      </c:barChart>
      <c:catAx>
        <c:axId val="395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66"/>
        <c:crossesAt val="0"/>
        <c:auto val="1"/>
        <c:lblAlgn val="ctr"/>
        <c:lblOffset val="100"/>
        <c:noMultiLvlLbl val="0"/>
      </c:catAx>
      <c:valAx>
        <c:axId val="16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783"/>
        <c:axId val="96862028"/>
      </c:barChart>
      <c:catAx>
        <c:axId val="84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028"/>
        <c:crossesAt val="0"/>
        <c:auto val="1"/>
        <c:lblAlgn val="ctr"/>
        <c:lblOffset val="100"/>
        <c:noMultiLvlLbl val="0"/>
      </c:catAx>
      <c:valAx>
        <c:axId val="968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56173"/>
        <c:axId val="49474676"/>
      </c:areaChart>
      <c:catAx>
        <c:axId val="7355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676"/>
        <c:crossesAt val="0"/>
        <c:auto val="1"/>
        <c:lblAlgn val="ctr"/>
        <c:lblOffset val="100"/>
        <c:noMultiLvlLbl val="0"/>
      </c:catAx>
      <c:valAx>
        <c:axId val="494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05779"/>
        <c:axId val="83318133"/>
      </c:areaChart>
      <c:catAx>
        <c:axId val="509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33"/>
        <c:crossesAt val="0"/>
        <c:auto val="1"/>
        <c:lblAlgn val="ctr"/>
        <c:lblOffset val="100"/>
        <c:noMultiLvlLbl val="0"/>
      </c:catAx>
      <c:valAx>
        <c:axId val="833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995664"/>
        <c:axId val="91232779"/>
      </c:areaChart>
      <c:catAx>
        <c:axId val="719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79"/>
        <c:crossesAt val="0"/>
        <c:auto val="1"/>
        <c:lblAlgn val="ctr"/>
        <c:lblOffset val="100"/>
        <c:noMultiLvlLbl val="0"/>
      </c:catAx>
      <c:valAx>
        <c:axId val="912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9421"/>
        <c:axId val="14189934"/>
      </c:lineChart>
      <c:catAx>
        <c:axId val="1144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934"/>
        <c:crossesAt val="0"/>
        <c:auto val="1"/>
        <c:lblAlgn val="ctr"/>
        <c:lblOffset val="100"/>
        <c:noMultiLvlLbl val="0"/>
      </c:catAx>
      <c:valAx>
        <c:axId val="141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4935"/>
        <c:axId val="34871645"/>
      </c:lineChart>
      <c:catAx>
        <c:axId val="1668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645"/>
        <c:crossesAt val="0"/>
        <c:auto val="1"/>
        <c:lblAlgn val="ctr"/>
        <c:lblOffset val="100"/>
        <c:noMultiLvlLbl val="0"/>
      </c:catAx>
      <c:valAx>
        <c:axId val="348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1182"/>
        <c:axId val="23120120"/>
      </c:lineChart>
      <c:catAx>
        <c:axId val="819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120"/>
        <c:crossesAt val="0"/>
        <c:auto val="1"/>
        <c:lblAlgn val="ctr"/>
        <c:lblOffset val="100"/>
        <c:noMultiLvlLbl val="0"/>
      </c:catAx>
      <c:valAx>
        <c:axId val="231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78916"/>
        <c:axId val="72022652"/>
      </c:scatterChart>
      <c:valAx>
        <c:axId val="541789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652"/>
        <c:crossesAt val="0"/>
        <c:crossBetween val="midCat"/>
      </c:valAx>
      <c:valAx>
        <c:axId val="72022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01287"/>
        <c:axId val="5229133"/>
      </c:radarChart>
      <c:catAx>
        <c:axId val="15801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33"/>
        <c:crossesAt val="0"/>
        <c:auto val="1"/>
        <c:lblAlgn val="ctr"/>
        <c:lblOffset val="100"/>
        <c:noMultiLvlLbl val="0"/>
      </c:catAx>
      <c:valAx>
        <c:axId val="522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21244"/>
        <c:axId val="94940799"/>
      </c:radarChart>
      <c:catAx>
        <c:axId val="92921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99"/>
        <c:crossesAt val="0"/>
        <c:auto val="1"/>
        <c:lblAlgn val="ctr"/>
        <c:lblOffset val="100"/>
        <c:noMultiLvlLbl val="0"/>
      </c:catAx>
      <c:valAx>
        <c:axId val="9494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01088"/>
        <c:axId val="95815709"/>
      </c:radarChart>
      <c:catAx>
        <c:axId val="73001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09"/>
        <c:crossesAt val="0"/>
        <c:auto val="1"/>
        <c:lblAlgn val="ctr"/>
        <c:lblOffset val="100"/>
        <c:noMultiLvlLbl val="0"/>
      </c:catAx>
      <c:valAx>
        <c:axId val="95815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7322"/>
        <c:axId val="99552204"/>
      </c:lineChart>
      <c:catAx>
        <c:axId val="2783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04"/>
        <c:crossesAt val="0"/>
        <c:auto val="1"/>
        <c:lblAlgn val="ctr"/>
        <c:lblOffset val="100"/>
        <c:noMultiLvlLbl val="0"/>
      </c:catAx>
      <c:valAx>
        <c:axId val="99552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91278"/>
        <c:axId val="97009470"/>
      </c:bubbleChart>
      <c:valAx>
        <c:axId val="3539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470"/>
        <c:crossesAt val="0"/>
        <c:crossBetween val="midCat"/>
      </c:valAx>
      <c:valAx>
        <c:axId val="970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9328"/>
        <c:axId val="27611872"/>
      </c:lineChart>
      <c:catAx>
        <c:axId val="533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872"/>
        <c:crossesAt val="0"/>
        <c:auto val="1"/>
        <c:lblAlgn val="ctr"/>
        <c:lblOffset val="100"/>
        <c:noMultiLvlLbl val="0"/>
      </c:catAx>
      <c:valAx>
        <c:axId val="27611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9205"/>
        <c:axId val="43009987"/>
      </c:lineChart>
      <c:catAx>
        <c:axId val="392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87"/>
        <c:crossesAt val="0"/>
        <c:auto val="1"/>
        <c:lblAlgn val="ctr"/>
        <c:lblOffset val="100"/>
        <c:noMultiLvlLbl val="0"/>
      </c:catAx>
      <c:valAx>
        <c:axId val="43009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9862"/>
        <c:axId val="95059526"/>
      </c:lineChart>
      <c:catAx>
        <c:axId val="962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526"/>
        <c:crossesAt val="0"/>
        <c:auto val="1"/>
        <c:lblAlgn val="ctr"/>
        <c:lblOffset val="100"/>
        <c:noMultiLvlLbl val="0"/>
      </c:catAx>
      <c:valAx>
        <c:axId val="950595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8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0877"/>
        <c:axId val="3634797"/>
      </c:lineChart>
      <c:catAx>
        <c:axId val="418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7"/>
        <c:crossesAt val="0"/>
        <c:auto val="1"/>
        <c:lblAlgn val="ctr"/>
        <c:lblOffset val="100"/>
        <c:noMultiLvlLbl val="0"/>
      </c:catAx>
      <c:valAx>
        <c:axId val="363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5955"/>
        <c:axId val="61831417"/>
      </c:lineChart>
      <c:catAx>
        <c:axId val="7214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417"/>
        <c:crossesAt val="0"/>
        <c:auto val="1"/>
        <c:lblAlgn val="ctr"/>
        <c:lblOffset val="100"/>
        <c:noMultiLvlLbl val="0"/>
      </c:catAx>
      <c:valAx>
        <c:axId val="6183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9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8153"/>
        <c:axId val="84539373"/>
      </c:lineChart>
      <c:catAx>
        <c:axId val="9880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373"/>
        <c:crossesAt val="0"/>
        <c:auto val="1"/>
        <c:lblAlgn val="ctr"/>
        <c:lblOffset val="100"/>
        <c:noMultiLvlLbl val="0"/>
      </c:catAx>
      <c:valAx>
        <c:axId val="84539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9550"/>
        <c:axId val="1088998"/>
      </c:lineChart>
      <c:catAx>
        <c:axId val="570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8"/>
        <c:crossesAt val="0"/>
        <c:auto val="1"/>
        <c:lblAlgn val="ctr"/>
        <c:lblOffset val="100"/>
        <c:noMultiLvlLbl val="0"/>
      </c:catAx>
      <c:valAx>
        <c:axId val="1088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9391"/>
        <c:axId val="47620324"/>
      </c:lineChart>
      <c:catAx>
        <c:axId val="762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324"/>
        <c:crossesAt val="0"/>
        <c:auto val="1"/>
        <c:lblAlgn val="ctr"/>
        <c:lblOffset val="100"/>
        <c:noMultiLvlLbl val="0"/>
      </c:catAx>
      <c:valAx>
        <c:axId val="4762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71960"/>
        <c:axId val="17092926"/>
      </c:barChart>
      <c:catAx>
        <c:axId val="312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26"/>
        <c:auto val="1"/>
        <c:lblAlgn val="ctr"/>
        <c:lblOffset val="100"/>
        <c:noMultiLvlLbl val="0"/>
      </c:catAx>
      <c:valAx>
        <c:axId val="17092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79493"/>
        <c:axId val="75173633"/>
      </c:bubbleChart>
      <c:valAx>
        <c:axId val="553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33"/>
        <c:crossesAt val="0"/>
        <c:crossBetween val="midCat"/>
      </c:valAx>
      <c:valAx>
        <c:axId val="751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43573"/>
        <c:axId val="39141357"/>
      </c:areaChart>
      <c:catAx>
        <c:axId val="636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357"/>
        <c:auto val="1"/>
        <c:lblAlgn val="ctr"/>
        <c:lblOffset val="100"/>
        <c:noMultiLvlLbl val="0"/>
      </c:catAx>
      <c:valAx>
        <c:axId val="3914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117551"/>
        <c:axId val="92008887"/>
      </c:radarChart>
      <c:catAx>
        <c:axId val="481175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8887"/>
        <c:auto val="1"/>
        <c:lblAlgn val="ctr"/>
        <c:lblOffset val="100"/>
        <c:noMultiLvlLbl val="0"/>
      </c:catAx>
      <c:valAx>
        <c:axId val="9200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7731"/>
        <c:axId val="15108661"/>
      </c:lineChart>
      <c:catAx>
        <c:axId val="5591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661"/>
        <c:auto val="1"/>
        <c:lblAlgn val="ctr"/>
        <c:lblOffset val="100"/>
        <c:noMultiLvlLbl val="0"/>
      </c:catAx>
      <c:valAx>
        <c:axId val="15108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140598"/>
        <c:axId val="8223881"/>
      </c:bubbleChart>
      <c:valAx>
        <c:axId val="411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81"/>
        <c:crossesAt val="0"/>
        <c:crossBetween val="midCat"/>
      </c:valAx>
      <c:valAx>
        <c:axId val="82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067114"/>
        <c:axId val="89856"/>
      </c:scatterChart>
      <c:valAx>
        <c:axId val="4206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"/>
        <c:crossesAt val="0"/>
        <c:crossBetween val="midCat"/>
      </c:valAx>
      <c:valAx>
        <c:axId val="8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8083"/>
        <c:axId val="48925643"/>
      </c:lineChart>
      <c:catAx>
        <c:axId val="174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643"/>
        <c:crossesAt val="0"/>
        <c:auto val="1"/>
        <c:lblAlgn val="ctr"/>
        <c:lblOffset val="100"/>
        <c:noMultiLvlLbl val="0"/>
      </c:catAx>
      <c:valAx>
        <c:axId val="4892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428532"/>
        <c:axId val="53816165"/>
      </c:barChart>
      <c:catAx>
        <c:axId val="274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65"/>
        <c:crossesAt val="0"/>
        <c:auto val="1"/>
        <c:lblAlgn val="ctr"/>
        <c:lblOffset val="100"/>
        <c:noMultiLvlLbl val="0"/>
      </c:catAx>
      <c:valAx>
        <c:axId val="53816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03298"/>
        <c:axId val="11983206"/>
      </c:areaChart>
      <c:catAx>
        <c:axId val="4230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06"/>
        <c:crossesAt val="0"/>
        <c:auto val="1"/>
        <c:lblAlgn val="ctr"/>
        <c:lblOffset val="100"/>
        <c:noMultiLvlLbl val="0"/>
      </c:catAx>
      <c:valAx>
        <c:axId val="1198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51112"/>
        <c:axId val="67026754"/>
      </c:barChart>
      <c:catAx>
        <c:axId val="490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754"/>
        <c:crossesAt val="0"/>
        <c:auto val="1"/>
        <c:lblAlgn val="ctr"/>
        <c:lblOffset val="100"/>
        <c:noMultiLvlLbl val="0"/>
      </c:catAx>
      <c:valAx>
        <c:axId val="670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69250"/>
        <c:axId val="87893048"/>
      </c:bubbleChart>
      <c:valAx>
        <c:axId val="127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48"/>
        <c:crossesAt val="0"/>
        <c:crossBetween val="midCat"/>
      </c:valAx>
      <c:valAx>
        <c:axId val="878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88272"/>
        <c:axId val="25053130"/>
      </c:bubbleChart>
      <c:valAx>
        <c:axId val="388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30"/>
        <c:crossesAt val="0"/>
        <c:crossBetween val="midCat"/>
      </c:valAx>
      <c:valAx>
        <c:axId val="250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913459"/>
        <c:axId val="64411649"/>
      </c:barChart>
      <c:catAx>
        <c:axId val="149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649"/>
        <c:crossesAt val="0"/>
        <c:auto val="1"/>
        <c:lblAlgn val="ctr"/>
        <c:lblOffset val="100"/>
        <c:noMultiLvlLbl val="0"/>
      </c:catAx>
      <c:valAx>
        <c:axId val="644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81535"/>
        <c:axId val="80756871"/>
      </c:barChart>
      <c:catAx>
        <c:axId val="59381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871"/>
        <c:crossesAt val="0"/>
        <c:auto val="1"/>
        <c:lblAlgn val="ctr"/>
        <c:lblOffset val="100"/>
        <c:noMultiLvlLbl val="0"/>
      </c:catAx>
      <c:valAx>
        <c:axId val="807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66387"/>
        <c:axId val="51761378"/>
      </c:barChart>
      <c:catAx>
        <c:axId val="9156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378"/>
        <c:crossesAt val="0"/>
        <c:auto val="1"/>
        <c:lblAlgn val="ctr"/>
        <c:lblOffset val="100"/>
        <c:noMultiLvlLbl val="0"/>
      </c:catAx>
      <c:valAx>
        <c:axId val="517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