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12851"/>
        <c:axId val="81220843"/>
      </c:scatterChart>
      <c:valAx>
        <c:axId val="843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43"/>
        <c:crossesAt val="0"/>
        <c:crossBetween val="midCat"/>
      </c:valAx>
      <c:valAx>
        <c:axId val="8122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639785"/>
        <c:axId val="72280309"/>
      </c:barChart>
      <c:catAx>
        <c:axId val="456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309"/>
        <c:crossesAt val="0"/>
        <c:auto val="1"/>
        <c:lblAlgn val="ctr"/>
        <c:lblOffset val="100"/>
        <c:noMultiLvlLbl val="0"/>
      </c:catAx>
      <c:valAx>
        <c:axId val="722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5275"/>
        <c:axId val="64364683"/>
      </c:barChart>
      <c:catAx>
        <c:axId val="71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683"/>
        <c:crossesAt val="0"/>
        <c:auto val="1"/>
        <c:lblAlgn val="ctr"/>
        <c:lblOffset val="100"/>
        <c:noMultiLvlLbl val="0"/>
      </c:catAx>
      <c:valAx>
        <c:axId val="643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50850"/>
        <c:axId val="6049684"/>
      </c:barChart>
      <c:catAx>
        <c:axId val="8915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84"/>
        <c:crossesAt val="0"/>
        <c:auto val="1"/>
        <c:lblAlgn val="ctr"/>
        <c:lblOffset val="100"/>
        <c:noMultiLvlLbl val="0"/>
      </c:catAx>
      <c:valAx>
        <c:axId val="60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37457"/>
        <c:axId val="11941265"/>
      </c:areaChart>
      <c:catAx>
        <c:axId val="661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65"/>
        <c:crossesAt val="0"/>
        <c:auto val="1"/>
        <c:lblAlgn val="ctr"/>
        <c:lblOffset val="100"/>
        <c:noMultiLvlLbl val="0"/>
      </c:catAx>
      <c:valAx>
        <c:axId val="119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44552"/>
        <c:axId val="63757192"/>
      </c:areaChart>
      <c:catAx>
        <c:axId val="700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192"/>
        <c:crossesAt val="0"/>
        <c:auto val="1"/>
        <c:lblAlgn val="ctr"/>
        <c:lblOffset val="100"/>
        <c:noMultiLvlLbl val="0"/>
      </c:catAx>
      <c:valAx>
        <c:axId val="637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30309"/>
        <c:axId val="97917305"/>
      </c:areaChart>
      <c:catAx>
        <c:axId val="5033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05"/>
        <c:crossesAt val="0"/>
        <c:auto val="1"/>
        <c:lblAlgn val="ctr"/>
        <c:lblOffset val="100"/>
        <c:noMultiLvlLbl val="0"/>
      </c:catAx>
      <c:valAx>
        <c:axId val="979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0443"/>
        <c:axId val="70116453"/>
      </c:lineChart>
      <c:catAx>
        <c:axId val="1642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53"/>
        <c:crossesAt val="0"/>
        <c:auto val="1"/>
        <c:lblAlgn val="ctr"/>
        <c:lblOffset val="100"/>
        <c:noMultiLvlLbl val="0"/>
      </c:catAx>
      <c:valAx>
        <c:axId val="701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9558"/>
        <c:axId val="70197873"/>
      </c:lineChart>
      <c:catAx>
        <c:axId val="551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873"/>
        <c:crossesAt val="0"/>
        <c:auto val="1"/>
        <c:lblAlgn val="ctr"/>
        <c:lblOffset val="100"/>
        <c:noMultiLvlLbl val="0"/>
      </c:catAx>
      <c:valAx>
        <c:axId val="701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9921"/>
        <c:axId val="95680691"/>
      </c:lineChart>
      <c:catAx>
        <c:axId val="575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91"/>
        <c:crossesAt val="0"/>
        <c:auto val="1"/>
        <c:lblAlgn val="ctr"/>
        <c:lblOffset val="100"/>
        <c:noMultiLvlLbl val="0"/>
      </c:catAx>
      <c:valAx>
        <c:axId val="956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564693"/>
        <c:axId val="21923785"/>
      </c:scatterChart>
      <c:valAx>
        <c:axId val="975646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785"/>
        <c:crossesAt val="0"/>
        <c:crossBetween val="midCat"/>
      </c:valAx>
      <c:valAx>
        <c:axId val="219237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72216"/>
        <c:axId val="72604784"/>
      </c:radarChart>
      <c:catAx>
        <c:axId val="56572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784"/>
        <c:crossesAt val="0"/>
        <c:auto val="1"/>
        <c:lblAlgn val="ctr"/>
        <c:lblOffset val="100"/>
        <c:noMultiLvlLbl val="0"/>
      </c:catAx>
      <c:valAx>
        <c:axId val="72604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67404"/>
        <c:axId val="6750804"/>
      </c:radarChart>
      <c:catAx>
        <c:axId val="72367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04"/>
        <c:crossesAt val="0"/>
        <c:auto val="1"/>
        <c:lblAlgn val="ctr"/>
        <c:lblOffset val="100"/>
        <c:noMultiLvlLbl val="0"/>
      </c:catAx>
      <c:valAx>
        <c:axId val="6750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32557"/>
        <c:axId val="28504078"/>
      </c:radarChart>
      <c:catAx>
        <c:axId val="89232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078"/>
        <c:crossesAt val="0"/>
        <c:auto val="1"/>
        <c:lblAlgn val="ctr"/>
        <c:lblOffset val="100"/>
        <c:noMultiLvlLbl val="0"/>
      </c:catAx>
      <c:valAx>
        <c:axId val="28504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8749"/>
        <c:axId val="69419756"/>
      </c:lineChart>
      <c:catAx>
        <c:axId val="155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756"/>
        <c:crossesAt val="0"/>
        <c:auto val="1"/>
        <c:lblAlgn val="ctr"/>
        <c:lblOffset val="100"/>
        <c:noMultiLvlLbl val="0"/>
      </c:catAx>
      <c:valAx>
        <c:axId val="6941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7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69541"/>
        <c:axId val="99295840"/>
      </c:bubbleChart>
      <c:valAx>
        <c:axId val="8256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840"/>
        <c:crossesAt val="0"/>
        <c:crossBetween val="midCat"/>
      </c:valAx>
      <c:valAx>
        <c:axId val="992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436"/>
        <c:axId val="85935064"/>
      </c:lineChart>
      <c:catAx>
        <c:axId val="601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064"/>
        <c:crossesAt val="0"/>
        <c:auto val="1"/>
        <c:lblAlgn val="ctr"/>
        <c:lblOffset val="100"/>
        <c:noMultiLvlLbl val="0"/>
      </c:catAx>
      <c:valAx>
        <c:axId val="8593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0467"/>
        <c:axId val="14589925"/>
      </c:lineChart>
      <c:catAx>
        <c:axId val="6914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925"/>
        <c:crossesAt val="0"/>
        <c:auto val="1"/>
        <c:lblAlgn val="ctr"/>
        <c:lblOffset val="100"/>
        <c:noMultiLvlLbl val="0"/>
      </c:catAx>
      <c:valAx>
        <c:axId val="14589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5669"/>
        <c:axId val="14877854"/>
      </c:lineChart>
      <c:catAx>
        <c:axId val="645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854"/>
        <c:crossesAt val="0"/>
        <c:auto val="1"/>
        <c:lblAlgn val="ctr"/>
        <c:lblOffset val="100"/>
        <c:noMultiLvlLbl val="0"/>
      </c:catAx>
      <c:valAx>
        <c:axId val="148778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6008"/>
        <c:axId val="57562038"/>
      </c:lineChart>
      <c:catAx>
        <c:axId val="2505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038"/>
        <c:crossesAt val="0"/>
        <c:auto val="1"/>
        <c:lblAlgn val="ctr"/>
        <c:lblOffset val="100"/>
        <c:noMultiLvlLbl val="0"/>
      </c:catAx>
      <c:valAx>
        <c:axId val="5756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63042"/>
        <c:axId val="44334324"/>
      </c:lineChart>
      <c:catAx>
        <c:axId val="7166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324"/>
        <c:crossesAt val="0"/>
        <c:auto val="1"/>
        <c:lblAlgn val="ctr"/>
        <c:lblOffset val="100"/>
        <c:noMultiLvlLbl val="0"/>
      </c:catAx>
      <c:valAx>
        <c:axId val="4433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29557"/>
        <c:axId val="63393879"/>
      </c:lineChart>
      <c:catAx>
        <c:axId val="8222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879"/>
        <c:crossesAt val="0"/>
        <c:auto val="1"/>
        <c:lblAlgn val="ctr"/>
        <c:lblOffset val="100"/>
        <c:noMultiLvlLbl val="0"/>
      </c:catAx>
      <c:valAx>
        <c:axId val="63393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8306"/>
        <c:axId val="83288454"/>
      </c:lineChart>
      <c:catAx>
        <c:axId val="751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54"/>
        <c:crossesAt val="0"/>
        <c:auto val="1"/>
        <c:lblAlgn val="ctr"/>
        <c:lblOffset val="100"/>
        <c:noMultiLvlLbl val="0"/>
      </c:catAx>
      <c:valAx>
        <c:axId val="83288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3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5241"/>
        <c:axId val="16138264"/>
      </c:lineChart>
      <c:catAx>
        <c:axId val="604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264"/>
        <c:crossesAt val="0"/>
        <c:auto val="1"/>
        <c:lblAlgn val="ctr"/>
        <c:lblOffset val="100"/>
        <c:noMultiLvlLbl val="0"/>
      </c:catAx>
      <c:valAx>
        <c:axId val="16138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37578"/>
        <c:axId val="64490429"/>
      </c:barChart>
      <c:catAx>
        <c:axId val="204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29"/>
        <c:auto val="1"/>
        <c:lblAlgn val="ctr"/>
        <c:lblOffset val="100"/>
        <c:noMultiLvlLbl val="0"/>
      </c:catAx>
      <c:valAx>
        <c:axId val="64490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2731"/>
        <c:axId val="27967611"/>
      </c:bubbleChart>
      <c:valAx>
        <c:axId val="52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11"/>
        <c:crossesAt val="0"/>
        <c:crossBetween val="midCat"/>
      </c:valAx>
      <c:valAx>
        <c:axId val="279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453515"/>
        <c:axId val="40492530"/>
      </c:areaChart>
      <c:catAx>
        <c:axId val="564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30"/>
        <c:auto val="1"/>
        <c:lblAlgn val="ctr"/>
        <c:lblOffset val="100"/>
        <c:noMultiLvlLbl val="0"/>
      </c:catAx>
      <c:valAx>
        <c:axId val="4049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259795"/>
        <c:axId val="15077594"/>
      </c:radarChart>
      <c:catAx>
        <c:axId val="362597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77594"/>
        <c:auto val="1"/>
        <c:lblAlgn val="ctr"/>
        <c:lblOffset val="100"/>
        <c:noMultiLvlLbl val="0"/>
      </c:catAx>
      <c:valAx>
        <c:axId val="15077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9909"/>
        <c:axId val="40590893"/>
      </c:lineChart>
      <c:catAx>
        <c:axId val="403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893"/>
        <c:auto val="1"/>
        <c:lblAlgn val="ctr"/>
        <c:lblOffset val="100"/>
        <c:noMultiLvlLbl val="0"/>
      </c:catAx>
      <c:valAx>
        <c:axId val="40590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864074"/>
        <c:axId val="41299934"/>
      </c:bubbleChart>
      <c:valAx>
        <c:axId val="188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934"/>
        <c:crossesAt val="0"/>
        <c:crossBetween val="midCat"/>
      </c:valAx>
      <c:valAx>
        <c:axId val="412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387081"/>
        <c:axId val="75762342"/>
      </c:scatterChart>
      <c:valAx>
        <c:axId val="2438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342"/>
        <c:crossesAt val="0"/>
        <c:crossBetween val="midCat"/>
      </c:valAx>
      <c:valAx>
        <c:axId val="75762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5980"/>
        <c:axId val="35705384"/>
      </c:lineChart>
      <c:catAx>
        <c:axId val="451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384"/>
        <c:crossesAt val="0"/>
        <c:auto val="1"/>
        <c:lblAlgn val="ctr"/>
        <c:lblOffset val="100"/>
        <c:noMultiLvlLbl val="0"/>
      </c:catAx>
      <c:valAx>
        <c:axId val="3570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848016"/>
        <c:axId val="22721310"/>
      </c:barChart>
      <c:catAx>
        <c:axId val="338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10"/>
        <c:crossesAt val="0"/>
        <c:auto val="1"/>
        <c:lblAlgn val="ctr"/>
        <c:lblOffset val="100"/>
        <c:noMultiLvlLbl val="0"/>
      </c:catAx>
      <c:valAx>
        <c:axId val="22721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499685"/>
        <c:axId val="43758403"/>
      </c:areaChart>
      <c:catAx>
        <c:axId val="704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403"/>
        <c:crossesAt val="0"/>
        <c:auto val="1"/>
        <c:lblAlgn val="ctr"/>
        <c:lblOffset val="100"/>
        <c:noMultiLvlLbl val="0"/>
      </c:catAx>
      <c:valAx>
        <c:axId val="4375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28141"/>
        <c:axId val="85639856"/>
      </c:barChart>
      <c:catAx>
        <c:axId val="5752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856"/>
        <c:crossesAt val="0"/>
        <c:auto val="1"/>
        <c:lblAlgn val="ctr"/>
        <c:lblOffset val="100"/>
        <c:noMultiLvlLbl val="0"/>
      </c:catAx>
      <c:valAx>
        <c:axId val="856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75444"/>
        <c:axId val="91155434"/>
      </c:bubbleChart>
      <c:valAx>
        <c:axId val="761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434"/>
        <c:crossesAt val="0"/>
        <c:crossBetween val="midCat"/>
      </c:valAx>
      <c:valAx>
        <c:axId val="911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572014"/>
        <c:axId val="5931693"/>
      </c:bubbleChart>
      <c:valAx>
        <c:axId val="5657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3"/>
        <c:crossesAt val="0"/>
        <c:crossBetween val="midCat"/>
      </c:valAx>
      <c:valAx>
        <c:axId val="59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40574"/>
        <c:axId val="26787296"/>
      </c:barChart>
      <c:catAx>
        <c:axId val="137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296"/>
        <c:crossesAt val="0"/>
        <c:auto val="1"/>
        <c:lblAlgn val="ctr"/>
        <c:lblOffset val="100"/>
        <c:noMultiLvlLbl val="0"/>
      </c:catAx>
      <c:valAx>
        <c:axId val="267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22755"/>
        <c:axId val="98964254"/>
      </c:barChart>
      <c:catAx>
        <c:axId val="28422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254"/>
        <c:crossesAt val="0"/>
        <c:auto val="1"/>
        <c:lblAlgn val="ctr"/>
        <c:lblOffset val="100"/>
        <c:noMultiLvlLbl val="0"/>
      </c:catAx>
      <c:valAx>
        <c:axId val="989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15583"/>
        <c:axId val="6102941"/>
      </c:barChart>
      <c:catAx>
        <c:axId val="476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41"/>
        <c:crossesAt val="0"/>
        <c:auto val="1"/>
        <c:lblAlgn val="ctr"/>
        <c:lblOffset val="100"/>
        <c:noMultiLvlLbl val="0"/>
      </c:catAx>
      <c:valAx>
        <c:axId val="61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