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3972"/>
        <c:axId val="39980597"/>
      </c:scatterChart>
      <c:valAx>
        <c:axId val="9379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597"/>
        <c:crossesAt val="0"/>
        <c:crossBetween val="midCat"/>
      </c:valAx>
      <c:valAx>
        <c:axId val="3998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57390"/>
        <c:axId val="77187834"/>
      </c:scatterChart>
      <c:valAx>
        <c:axId val="5895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834"/>
        <c:crossesAt val="0"/>
        <c:crossBetween val="midCat"/>
      </c:valAx>
      <c:valAx>
        <c:axId val="7718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97427"/>
        <c:axId val="61110414"/>
      </c:scatterChart>
      <c:valAx>
        <c:axId val="7869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414"/>
        <c:crossesAt val="0"/>
        <c:crossBetween val="midCat"/>
      </c:valAx>
      <c:valAx>
        <c:axId val="6111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0171"/>
        <c:axId val="56986478"/>
      </c:scatterChart>
      <c:valAx>
        <c:axId val="2563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478"/>
        <c:crossesAt val="0"/>
        <c:crossBetween val="midCat"/>
      </c:valAx>
      <c:valAx>
        <c:axId val="5698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