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11735"/>
        <c:axId val="69489726"/>
      </c:barChart>
      <c:catAx>
        <c:axId val="7281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726"/>
        <c:auto val="1"/>
        <c:lblAlgn val="ctr"/>
        <c:lblOffset val="100"/>
        <c:noMultiLvlLbl val="0"/>
      </c:catAx>
      <c:valAx>
        <c:axId val="694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8887"/>
        <c:axId val="12949087"/>
      </c:barChart>
      <c:catAx>
        <c:axId val="711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087"/>
        <c:auto val="1"/>
        <c:lblAlgn val="ctr"/>
        <c:lblOffset val="100"/>
        <c:noMultiLvlLbl val="0"/>
      </c:catAx>
      <c:valAx>
        <c:axId val="129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75609"/>
        <c:axId val="47218531"/>
      </c:barChart>
      <c:catAx>
        <c:axId val="5057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531"/>
        <c:auto val="1"/>
        <c:lblAlgn val="ctr"/>
        <c:lblOffset val="100"/>
        <c:noMultiLvlLbl val="0"/>
      </c:catAx>
      <c:valAx>
        <c:axId val="4721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6186"/>
        <c:axId val="26436451"/>
      </c:barChart>
      <c:catAx>
        <c:axId val="320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451"/>
        <c:auto val="1"/>
        <c:lblAlgn val="ctr"/>
        <c:lblOffset val="100"/>
        <c:noMultiLvlLbl val="0"/>
      </c:catAx>
      <c:valAx>
        <c:axId val="264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56829"/>
        <c:axId val="97379486"/>
      </c:barChart>
      <c:catAx>
        <c:axId val="2695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486"/>
        <c:auto val="1"/>
        <c:lblAlgn val="ctr"/>
        <c:lblOffset val="100"/>
        <c:noMultiLvlLbl val="0"/>
      </c:catAx>
      <c:valAx>
        <c:axId val="9737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86783"/>
        <c:axId val="56098136"/>
      </c:barChart>
      <c:catAx>
        <c:axId val="169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136"/>
        <c:auto val="1"/>
        <c:lblAlgn val="ctr"/>
        <c:lblOffset val="100"/>
        <c:noMultiLvlLbl val="0"/>
      </c:catAx>
      <c:valAx>
        <c:axId val="560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29183"/>
        <c:axId val="70682579"/>
      </c:barChart>
      <c:catAx>
        <c:axId val="4552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579"/>
        <c:auto val="1"/>
        <c:lblAlgn val="ctr"/>
        <c:lblOffset val="100"/>
        <c:noMultiLvlLbl val="0"/>
      </c:catAx>
      <c:valAx>
        <c:axId val="706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86307"/>
        <c:axId val="86233681"/>
      </c:barChart>
      <c:catAx>
        <c:axId val="5778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681"/>
        <c:auto val="1"/>
        <c:lblAlgn val="ctr"/>
        <c:lblOffset val="100"/>
        <c:noMultiLvlLbl val="0"/>
      </c:catAx>
      <c:valAx>
        <c:axId val="862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64248"/>
        <c:axId val="90361597"/>
      </c:barChart>
      <c:catAx>
        <c:axId val="216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597"/>
        <c:auto val="1"/>
        <c:lblAlgn val="ctr"/>
        <c:lblOffset val="100"/>
        <c:noMultiLvlLbl val="0"/>
      </c:catAx>
      <c:valAx>
        <c:axId val="9036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06042"/>
        <c:axId val="55701186"/>
      </c:barChart>
      <c:catAx>
        <c:axId val="3780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186"/>
        <c:auto val="1"/>
        <c:lblAlgn val="ctr"/>
        <c:lblOffset val="100"/>
        <c:noMultiLvlLbl val="0"/>
      </c:catAx>
      <c:valAx>
        <c:axId val="557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10358"/>
        <c:axId val="53093455"/>
      </c:barChart>
      <c:catAx>
        <c:axId val="6291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455"/>
        <c:auto val="1"/>
        <c:lblAlgn val="ctr"/>
        <c:lblOffset val="100"/>
        <c:noMultiLvlLbl val="0"/>
      </c:catAx>
      <c:valAx>
        <c:axId val="530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9021"/>
        <c:axId val="46833730"/>
      </c:barChart>
      <c:catAx>
        <c:axId val="5650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730"/>
        <c:auto val="1"/>
        <c:lblAlgn val="ctr"/>
        <c:lblOffset val="100"/>
        <c:noMultiLvlLbl val="0"/>
      </c:catAx>
      <c:valAx>
        <c:axId val="468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8812"/>
        <c:axId val="27391820"/>
      </c:barChart>
      <c:catAx>
        <c:axId val="983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820"/>
        <c:auto val="1"/>
        <c:lblAlgn val="ctr"/>
        <c:lblOffset val="100"/>
        <c:noMultiLvlLbl val="0"/>
      </c:catAx>
      <c:valAx>
        <c:axId val="273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15973"/>
        <c:axId val="82754793"/>
      </c:barChart>
      <c:catAx>
        <c:axId val="9331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793"/>
        <c:auto val="1"/>
        <c:lblAlgn val="ctr"/>
        <c:lblOffset val="100"/>
        <c:noMultiLvlLbl val="0"/>
      </c:catAx>
      <c:valAx>
        <c:axId val="827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47426"/>
        <c:axId val="96274894"/>
      </c:barChart>
      <c:catAx>
        <c:axId val="4064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894"/>
        <c:auto val="1"/>
        <c:lblAlgn val="ctr"/>
        <c:lblOffset val="100"/>
        <c:noMultiLvlLbl val="0"/>
      </c:catAx>
      <c:valAx>
        <c:axId val="962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57781"/>
        <c:axId val="77817966"/>
      </c:barChart>
      <c:catAx>
        <c:axId val="9835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966"/>
        <c:auto val="1"/>
        <c:lblAlgn val="ctr"/>
        <c:lblOffset val="100"/>
        <c:noMultiLvlLbl val="0"/>
      </c:catAx>
      <c:valAx>
        <c:axId val="778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75841"/>
        <c:axId val="8010545"/>
      </c:barChart>
      <c:catAx>
        <c:axId val="6667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45"/>
        <c:auto val="1"/>
        <c:lblAlgn val="ctr"/>
        <c:lblOffset val="100"/>
        <c:noMultiLvlLbl val="0"/>
      </c:catAx>
      <c:valAx>
        <c:axId val="80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98674"/>
        <c:axId val="96642756"/>
      </c:barChart>
      <c:catAx>
        <c:axId val="3709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756"/>
        <c:auto val="1"/>
        <c:lblAlgn val="ctr"/>
        <c:lblOffset val="100"/>
        <c:noMultiLvlLbl val="0"/>
      </c:catAx>
      <c:valAx>
        <c:axId val="9664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