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5284"/>
        <c:axId val="90307638"/>
      </c:scatterChart>
      <c:valAx>
        <c:axId val="4793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38"/>
        <c:crossesAt val="0"/>
        <c:crossBetween val="midCat"/>
      </c:valAx>
      <c:valAx>
        <c:axId val="9030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90964"/>
        <c:axId val="86385355"/>
      </c:scatterChart>
      <c:valAx>
        <c:axId val="1139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355"/>
        <c:crossesAt val="0"/>
        <c:crossBetween val="midCat"/>
      </c:valAx>
      <c:valAx>
        <c:axId val="8638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77"/>
        <c:axId val="70449860"/>
      </c:scatterChart>
      <c:valAx>
        <c:axId val="86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60"/>
        <c:crossesAt val="0"/>
        <c:crossBetween val="midCat"/>
      </c:valAx>
      <c:valAx>
        <c:axId val="7044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0341"/>
        <c:axId val="31973143"/>
      </c:scatterChart>
      <c:valAx>
        <c:axId val="6479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143"/>
        <c:crossesAt val="0"/>
        <c:crossBetween val="midCat"/>
      </c:valAx>
      <c:valAx>
        <c:axId val="319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