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5934"/>
        <c:axId val="2127101"/>
      </c:barChart>
      <c:catAx>
        <c:axId val="44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1"/>
        <c:auto val="1"/>
        <c:lblAlgn val="ctr"/>
        <c:lblOffset val="100"/>
        <c:noMultiLvlLbl val="0"/>
      </c:catAx>
      <c:valAx>
        <c:axId val="21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28789"/>
        <c:axId val="49518335"/>
      </c:barChart>
      <c:catAx>
        <c:axId val="621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35"/>
        <c:auto val="1"/>
        <c:lblAlgn val="ctr"/>
        <c:lblOffset val="100"/>
        <c:noMultiLvlLbl val="0"/>
      </c:catAx>
      <c:valAx>
        <c:axId val="495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2325"/>
        <c:axId val="29730104"/>
      </c:barChart>
      <c:catAx>
        <c:axId val="371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104"/>
        <c:auto val="1"/>
        <c:lblAlgn val="ctr"/>
        <c:lblOffset val="100"/>
        <c:noMultiLvlLbl val="0"/>
      </c:catAx>
      <c:valAx>
        <c:axId val="297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97241"/>
        <c:axId val="35063175"/>
      </c:barChart>
      <c:catAx>
        <c:axId val="4619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75"/>
        <c:auto val="1"/>
        <c:lblAlgn val="ctr"/>
        <c:lblOffset val="100"/>
        <c:noMultiLvlLbl val="0"/>
      </c:catAx>
      <c:valAx>
        <c:axId val="350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7804"/>
        <c:axId val="95157495"/>
      </c:barChart>
      <c:catAx>
        <c:axId val="156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495"/>
        <c:auto val="1"/>
        <c:lblAlgn val="ctr"/>
        <c:lblOffset val="100"/>
        <c:noMultiLvlLbl val="0"/>
      </c:catAx>
      <c:valAx>
        <c:axId val="951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37123"/>
        <c:axId val="34813652"/>
      </c:barChart>
      <c:catAx>
        <c:axId val="685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652"/>
        <c:auto val="1"/>
        <c:lblAlgn val="ctr"/>
        <c:lblOffset val="100"/>
        <c:noMultiLvlLbl val="0"/>
      </c:catAx>
      <c:valAx>
        <c:axId val="348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4571"/>
        <c:axId val="65943015"/>
      </c:barChart>
      <c:catAx>
        <c:axId val="362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15"/>
        <c:auto val="1"/>
        <c:lblAlgn val="ctr"/>
        <c:lblOffset val="100"/>
        <c:noMultiLvlLbl val="0"/>
      </c:catAx>
      <c:valAx>
        <c:axId val="659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29503"/>
        <c:axId val="18350774"/>
      </c:barChart>
      <c:catAx>
        <c:axId val="159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774"/>
        <c:auto val="1"/>
        <c:lblAlgn val="ctr"/>
        <c:lblOffset val="100"/>
        <c:noMultiLvlLbl val="0"/>
      </c:catAx>
      <c:valAx>
        <c:axId val="183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43431"/>
        <c:axId val="84067093"/>
      </c:barChart>
      <c:catAx>
        <c:axId val="5484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93"/>
        <c:auto val="1"/>
        <c:lblAlgn val="ctr"/>
        <c:lblOffset val="100"/>
        <c:noMultiLvlLbl val="0"/>
      </c:catAx>
      <c:valAx>
        <c:axId val="840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43195"/>
        <c:axId val="78138785"/>
      </c:barChart>
      <c:catAx>
        <c:axId val="365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785"/>
        <c:auto val="1"/>
        <c:lblAlgn val="ctr"/>
        <c:lblOffset val="100"/>
        <c:noMultiLvlLbl val="0"/>
      </c:catAx>
      <c:valAx>
        <c:axId val="781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3496"/>
        <c:axId val="28244032"/>
      </c:barChart>
      <c:catAx>
        <c:axId val="480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32"/>
        <c:auto val="1"/>
        <c:lblAlgn val="ctr"/>
        <c:lblOffset val="100"/>
        <c:noMultiLvlLbl val="0"/>
      </c:catAx>
      <c:valAx>
        <c:axId val="282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7546"/>
        <c:axId val="81310650"/>
      </c:barChart>
      <c:catAx>
        <c:axId val="438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650"/>
        <c:auto val="1"/>
        <c:lblAlgn val="ctr"/>
        <c:lblOffset val="100"/>
        <c:noMultiLvlLbl val="0"/>
      </c:catAx>
      <c:valAx>
        <c:axId val="813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2257"/>
        <c:axId val="50881037"/>
      </c:barChart>
      <c:catAx>
        <c:axId val="190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037"/>
        <c:auto val="1"/>
        <c:lblAlgn val="ctr"/>
        <c:lblOffset val="100"/>
        <c:noMultiLvlLbl val="0"/>
      </c:catAx>
      <c:valAx>
        <c:axId val="508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5681"/>
        <c:axId val="57602811"/>
      </c:barChart>
      <c:catAx>
        <c:axId val="658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811"/>
        <c:auto val="1"/>
        <c:lblAlgn val="ctr"/>
        <c:lblOffset val="100"/>
        <c:noMultiLvlLbl val="0"/>
      </c:catAx>
      <c:valAx>
        <c:axId val="576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90852"/>
        <c:axId val="98774954"/>
      </c:barChart>
      <c:catAx>
        <c:axId val="825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54"/>
        <c:auto val="1"/>
        <c:lblAlgn val="ctr"/>
        <c:lblOffset val="100"/>
        <c:noMultiLvlLbl val="0"/>
      </c:catAx>
      <c:valAx>
        <c:axId val="987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63377"/>
        <c:axId val="79690666"/>
      </c:barChart>
      <c:catAx>
        <c:axId val="146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66"/>
        <c:auto val="1"/>
        <c:lblAlgn val="ctr"/>
        <c:lblOffset val="100"/>
        <c:noMultiLvlLbl val="0"/>
      </c:catAx>
      <c:valAx>
        <c:axId val="796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66580"/>
        <c:axId val="96753473"/>
      </c:barChart>
      <c:catAx>
        <c:axId val="1386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473"/>
        <c:auto val="1"/>
        <c:lblAlgn val="ctr"/>
        <c:lblOffset val="100"/>
        <c:noMultiLvlLbl val="0"/>
      </c:catAx>
      <c:valAx>
        <c:axId val="967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13345"/>
        <c:axId val="47225009"/>
      </c:barChart>
      <c:catAx>
        <c:axId val="572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09"/>
        <c:auto val="1"/>
        <c:lblAlgn val="ctr"/>
        <c:lblOffset val="100"/>
        <c:noMultiLvlLbl val="0"/>
      </c:catAx>
      <c:valAx>
        <c:axId val="472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