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4946"/>
        <c:axId val="63907583"/>
      </c:scatterChart>
      <c:valAx>
        <c:axId val="550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583"/>
        <c:crossesAt val="0"/>
        <c:crossBetween val="midCat"/>
      </c:valAx>
      <c:valAx>
        <c:axId val="6390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64222"/>
        <c:axId val="66642531"/>
      </c:scatterChart>
      <c:valAx>
        <c:axId val="5006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531"/>
        <c:crossesAt val="0"/>
        <c:crossBetween val="midCat"/>
      </c:valAx>
      <c:valAx>
        <c:axId val="666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73002"/>
        <c:axId val="62545476"/>
      </c:scatterChart>
      <c:valAx>
        <c:axId val="935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476"/>
        <c:crossesAt val="0"/>
        <c:crossBetween val="midCat"/>
      </c:valAx>
      <c:valAx>
        <c:axId val="6254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1367"/>
        <c:axId val="66520276"/>
      </c:scatterChart>
      <c:valAx>
        <c:axId val="8220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76"/>
        <c:crossesAt val="0"/>
        <c:crossBetween val="midCat"/>
      </c:valAx>
      <c:valAx>
        <c:axId val="6652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