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21866"/>
        <c:axId val="1188492"/>
      </c:barChart>
      <c:catAx>
        <c:axId val="489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92"/>
        <c:auto val="1"/>
        <c:lblAlgn val="ctr"/>
        <c:lblOffset val="100"/>
        <c:noMultiLvlLbl val="0"/>
      </c:catAx>
      <c:valAx>
        <c:axId val="11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23760"/>
        <c:axId val="35346978"/>
      </c:barChart>
      <c:catAx>
        <c:axId val="162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78"/>
        <c:auto val="1"/>
        <c:lblAlgn val="ctr"/>
        <c:lblOffset val="100"/>
        <c:noMultiLvlLbl val="0"/>
      </c:catAx>
      <c:valAx>
        <c:axId val="353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51619"/>
        <c:axId val="49863528"/>
      </c:barChart>
      <c:catAx>
        <c:axId val="314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528"/>
        <c:auto val="1"/>
        <c:lblAlgn val="ctr"/>
        <c:lblOffset val="100"/>
        <c:noMultiLvlLbl val="0"/>
      </c:catAx>
      <c:valAx>
        <c:axId val="498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7046"/>
        <c:axId val="51790596"/>
      </c:barChart>
      <c:catAx>
        <c:axId val="171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596"/>
        <c:auto val="1"/>
        <c:lblAlgn val="ctr"/>
        <c:lblOffset val="100"/>
        <c:noMultiLvlLbl val="0"/>
      </c:catAx>
      <c:valAx>
        <c:axId val="517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35645"/>
        <c:axId val="36055028"/>
      </c:barChart>
      <c:catAx>
        <c:axId val="642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028"/>
        <c:auto val="1"/>
        <c:lblAlgn val="ctr"/>
        <c:lblOffset val="100"/>
        <c:noMultiLvlLbl val="0"/>
      </c:catAx>
      <c:valAx>
        <c:axId val="360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4155"/>
        <c:axId val="2986032"/>
      </c:barChart>
      <c:catAx>
        <c:axId val="123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32"/>
        <c:auto val="1"/>
        <c:lblAlgn val="ctr"/>
        <c:lblOffset val="100"/>
        <c:noMultiLvlLbl val="0"/>
      </c:catAx>
      <c:valAx>
        <c:axId val="29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4793"/>
        <c:axId val="81635864"/>
      </c:barChart>
      <c:catAx>
        <c:axId val="5762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64"/>
        <c:auto val="1"/>
        <c:lblAlgn val="ctr"/>
        <c:lblOffset val="100"/>
        <c:noMultiLvlLbl val="0"/>
      </c:catAx>
      <c:valAx>
        <c:axId val="816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7921"/>
        <c:axId val="73401748"/>
      </c:barChart>
      <c:catAx>
        <c:axId val="4255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748"/>
        <c:auto val="1"/>
        <c:lblAlgn val="ctr"/>
        <c:lblOffset val="100"/>
        <c:noMultiLvlLbl val="0"/>
      </c:catAx>
      <c:valAx>
        <c:axId val="734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00798"/>
        <c:axId val="33948538"/>
      </c:barChart>
      <c:catAx>
        <c:axId val="951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538"/>
        <c:auto val="1"/>
        <c:lblAlgn val="ctr"/>
        <c:lblOffset val="100"/>
        <c:noMultiLvlLbl val="0"/>
      </c:catAx>
      <c:valAx>
        <c:axId val="339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6791"/>
        <c:axId val="7868214"/>
      </c:barChart>
      <c:catAx>
        <c:axId val="81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4"/>
        <c:auto val="1"/>
        <c:lblAlgn val="ctr"/>
        <c:lblOffset val="100"/>
        <c:noMultiLvlLbl val="0"/>
      </c:catAx>
      <c:valAx>
        <c:axId val="78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547"/>
        <c:axId val="97696043"/>
      </c:barChart>
      <c:catAx>
        <c:axId val="80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43"/>
        <c:auto val="1"/>
        <c:lblAlgn val="ctr"/>
        <c:lblOffset val="100"/>
        <c:noMultiLvlLbl val="0"/>
      </c:catAx>
      <c:valAx>
        <c:axId val="976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4523"/>
        <c:axId val="12430340"/>
      </c:barChart>
      <c:catAx>
        <c:axId val="184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340"/>
        <c:auto val="1"/>
        <c:lblAlgn val="ctr"/>
        <c:lblOffset val="100"/>
        <c:noMultiLvlLbl val="0"/>
      </c:catAx>
      <c:valAx>
        <c:axId val="124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4767"/>
        <c:axId val="94468493"/>
      </c:barChart>
      <c:catAx>
        <c:axId val="227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93"/>
        <c:auto val="1"/>
        <c:lblAlgn val="ctr"/>
        <c:lblOffset val="100"/>
        <c:noMultiLvlLbl val="0"/>
      </c:catAx>
      <c:valAx>
        <c:axId val="944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74999"/>
        <c:axId val="93373473"/>
      </c:barChart>
      <c:catAx>
        <c:axId val="458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73"/>
        <c:auto val="1"/>
        <c:lblAlgn val="ctr"/>
        <c:lblOffset val="100"/>
        <c:noMultiLvlLbl val="0"/>
      </c:catAx>
      <c:valAx>
        <c:axId val="933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2674"/>
        <c:axId val="93035942"/>
      </c:barChart>
      <c:catAx>
        <c:axId val="804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942"/>
        <c:auto val="1"/>
        <c:lblAlgn val="ctr"/>
        <c:lblOffset val="100"/>
        <c:noMultiLvlLbl val="0"/>
      </c:catAx>
      <c:valAx>
        <c:axId val="930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31060"/>
        <c:axId val="75485792"/>
      </c:barChart>
      <c:catAx>
        <c:axId val="497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792"/>
        <c:auto val="1"/>
        <c:lblAlgn val="ctr"/>
        <c:lblOffset val="100"/>
        <c:noMultiLvlLbl val="0"/>
      </c:catAx>
      <c:valAx>
        <c:axId val="754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7738"/>
        <c:axId val="29895663"/>
      </c:barChart>
      <c:catAx>
        <c:axId val="9336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663"/>
        <c:auto val="1"/>
        <c:lblAlgn val="ctr"/>
        <c:lblOffset val="100"/>
        <c:noMultiLvlLbl val="0"/>
      </c:catAx>
      <c:valAx>
        <c:axId val="298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3311"/>
        <c:axId val="56041745"/>
      </c:barChart>
      <c:catAx>
        <c:axId val="245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745"/>
        <c:auto val="1"/>
        <c:lblAlgn val="ctr"/>
        <c:lblOffset val="100"/>
        <c:noMultiLvlLbl val="0"/>
      </c:catAx>
      <c:valAx>
        <c:axId val="560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