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8019"/>
        <c:axId val="36383249"/>
      </c:scatterChart>
      <c:valAx>
        <c:axId val="4261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249"/>
        <c:crossesAt val="0"/>
        <c:crossBetween val="midCat"/>
      </c:valAx>
      <c:valAx>
        <c:axId val="3638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03188"/>
        <c:axId val="29222283"/>
      </c:scatterChart>
      <c:valAx>
        <c:axId val="3820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83"/>
        <c:crossesAt val="0"/>
        <c:crossBetween val="midCat"/>
      </c:valAx>
      <c:valAx>
        <c:axId val="2922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8185"/>
        <c:axId val="5011564"/>
      </c:scatterChart>
      <c:valAx>
        <c:axId val="8495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64"/>
        <c:crossesAt val="0"/>
        <c:crossBetween val="midCat"/>
      </c:valAx>
      <c:valAx>
        <c:axId val="501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4442"/>
        <c:axId val="15340988"/>
      </c:scatterChart>
      <c:valAx>
        <c:axId val="5405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988"/>
        <c:crossesAt val="0"/>
        <c:crossBetween val="midCat"/>
      </c:valAx>
      <c:valAx>
        <c:axId val="1534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