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20811"/>
        <c:axId val="99084372"/>
      </c:barChart>
      <c:catAx>
        <c:axId val="2562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372"/>
        <c:auto val="1"/>
        <c:lblAlgn val="ctr"/>
        <c:lblOffset val="100"/>
        <c:noMultiLvlLbl val="0"/>
      </c:catAx>
      <c:valAx>
        <c:axId val="9908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04551"/>
        <c:axId val="41097680"/>
      </c:barChart>
      <c:catAx>
        <c:axId val="2900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680"/>
        <c:auto val="1"/>
        <c:lblAlgn val="ctr"/>
        <c:lblOffset val="100"/>
        <c:noMultiLvlLbl val="0"/>
      </c:catAx>
      <c:valAx>
        <c:axId val="410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97451"/>
        <c:axId val="84863683"/>
      </c:barChart>
      <c:catAx>
        <c:axId val="3699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683"/>
        <c:auto val="1"/>
        <c:lblAlgn val="ctr"/>
        <c:lblOffset val="100"/>
        <c:noMultiLvlLbl val="0"/>
      </c:catAx>
      <c:valAx>
        <c:axId val="848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10751"/>
        <c:axId val="91071449"/>
      </c:barChart>
      <c:catAx>
        <c:axId val="5371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449"/>
        <c:auto val="1"/>
        <c:lblAlgn val="ctr"/>
        <c:lblOffset val="100"/>
        <c:noMultiLvlLbl val="0"/>
      </c:catAx>
      <c:valAx>
        <c:axId val="910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47205"/>
        <c:axId val="35743203"/>
      </c:barChart>
      <c:catAx>
        <c:axId val="531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203"/>
        <c:auto val="1"/>
        <c:lblAlgn val="ctr"/>
        <c:lblOffset val="100"/>
        <c:noMultiLvlLbl val="0"/>
      </c:catAx>
      <c:valAx>
        <c:axId val="3574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1191"/>
        <c:axId val="34564600"/>
      </c:barChart>
      <c:catAx>
        <c:axId val="743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600"/>
        <c:auto val="1"/>
        <c:lblAlgn val="ctr"/>
        <c:lblOffset val="100"/>
        <c:noMultiLvlLbl val="0"/>
      </c:catAx>
      <c:valAx>
        <c:axId val="345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38304"/>
        <c:axId val="93094"/>
      </c:barChart>
      <c:catAx>
        <c:axId val="102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"/>
        <c:auto val="1"/>
        <c:lblAlgn val="ctr"/>
        <c:lblOffset val="100"/>
        <c:noMultiLvlLbl val="0"/>
      </c:catAx>
      <c:valAx>
        <c:axId val="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4493"/>
        <c:axId val="90281660"/>
      </c:barChart>
      <c:catAx>
        <c:axId val="936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660"/>
        <c:auto val="1"/>
        <c:lblAlgn val="ctr"/>
        <c:lblOffset val="100"/>
        <c:noMultiLvlLbl val="0"/>
      </c:catAx>
      <c:valAx>
        <c:axId val="902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46809"/>
        <c:axId val="92023390"/>
      </c:barChart>
      <c:catAx>
        <c:axId val="1424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390"/>
        <c:auto val="1"/>
        <c:lblAlgn val="ctr"/>
        <c:lblOffset val="100"/>
        <c:noMultiLvlLbl val="0"/>
      </c:catAx>
      <c:valAx>
        <c:axId val="920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86818"/>
        <c:axId val="36859702"/>
      </c:barChart>
      <c:catAx>
        <c:axId val="9778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702"/>
        <c:auto val="1"/>
        <c:lblAlgn val="ctr"/>
        <c:lblOffset val="100"/>
        <c:noMultiLvlLbl val="0"/>
      </c:catAx>
      <c:valAx>
        <c:axId val="368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55298"/>
        <c:axId val="2351756"/>
      </c:barChart>
      <c:catAx>
        <c:axId val="694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56"/>
        <c:auto val="1"/>
        <c:lblAlgn val="ctr"/>
        <c:lblOffset val="100"/>
        <c:noMultiLvlLbl val="0"/>
      </c:catAx>
      <c:valAx>
        <c:axId val="23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5477"/>
        <c:axId val="95951924"/>
      </c:barChart>
      <c:catAx>
        <c:axId val="7508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924"/>
        <c:auto val="1"/>
        <c:lblAlgn val="ctr"/>
        <c:lblOffset val="100"/>
        <c:noMultiLvlLbl val="0"/>
      </c:catAx>
      <c:valAx>
        <c:axId val="959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0737"/>
        <c:axId val="89757261"/>
      </c:barChart>
      <c:catAx>
        <c:axId val="31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261"/>
        <c:auto val="1"/>
        <c:lblAlgn val="ctr"/>
        <c:lblOffset val="100"/>
        <c:noMultiLvlLbl val="0"/>
      </c:catAx>
      <c:valAx>
        <c:axId val="8975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95052"/>
        <c:axId val="88828784"/>
      </c:barChart>
      <c:catAx>
        <c:axId val="4379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784"/>
        <c:auto val="1"/>
        <c:lblAlgn val="ctr"/>
        <c:lblOffset val="100"/>
        <c:noMultiLvlLbl val="0"/>
      </c:catAx>
      <c:valAx>
        <c:axId val="888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76219"/>
        <c:axId val="77235024"/>
      </c:barChart>
      <c:catAx>
        <c:axId val="6007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024"/>
        <c:auto val="1"/>
        <c:lblAlgn val="ctr"/>
        <c:lblOffset val="100"/>
        <c:noMultiLvlLbl val="0"/>
      </c:catAx>
      <c:valAx>
        <c:axId val="772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71469"/>
        <c:axId val="57639672"/>
      </c:barChart>
      <c:catAx>
        <c:axId val="604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672"/>
        <c:auto val="1"/>
        <c:lblAlgn val="ctr"/>
        <c:lblOffset val="100"/>
        <c:noMultiLvlLbl val="0"/>
      </c:catAx>
      <c:valAx>
        <c:axId val="576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29657"/>
        <c:axId val="81108336"/>
      </c:barChart>
      <c:catAx>
        <c:axId val="4452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336"/>
        <c:auto val="1"/>
        <c:lblAlgn val="ctr"/>
        <c:lblOffset val="100"/>
        <c:noMultiLvlLbl val="0"/>
      </c:catAx>
      <c:valAx>
        <c:axId val="811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56091"/>
        <c:axId val="6014046"/>
      </c:barChart>
      <c:catAx>
        <c:axId val="7675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46"/>
        <c:auto val="1"/>
        <c:lblAlgn val="ctr"/>
        <c:lblOffset val="100"/>
        <c:noMultiLvlLbl val="0"/>
      </c:catAx>
      <c:valAx>
        <c:axId val="60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