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49304"/>
        <c:axId val="81322216"/>
      </c:scatterChart>
      <c:valAx>
        <c:axId val="5164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216"/>
        <c:crossesAt val="0"/>
        <c:crossBetween val="midCat"/>
      </c:valAx>
      <c:valAx>
        <c:axId val="8132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70762"/>
        <c:axId val="43930125"/>
      </c:scatterChart>
      <c:valAx>
        <c:axId val="1207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125"/>
        <c:crossesAt val="0"/>
        <c:crossBetween val="midCat"/>
      </c:valAx>
      <c:valAx>
        <c:axId val="4393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95106"/>
        <c:axId val="44397999"/>
      </c:scatterChart>
      <c:valAx>
        <c:axId val="1439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999"/>
        <c:crossesAt val="0"/>
        <c:crossBetween val="midCat"/>
      </c:valAx>
      <c:valAx>
        <c:axId val="4439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30844"/>
        <c:axId val="65989638"/>
      </c:scatterChart>
      <c:valAx>
        <c:axId val="1513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638"/>
        <c:crossesAt val="0"/>
        <c:crossBetween val="midCat"/>
      </c:valAx>
      <c:valAx>
        <c:axId val="6598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