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00334"/>
        <c:axId val="15941492"/>
      </c:barChart>
      <c:catAx>
        <c:axId val="861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492"/>
        <c:auto val="1"/>
        <c:lblAlgn val="ctr"/>
        <c:lblOffset val="100"/>
        <c:noMultiLvlLbl val="0"/>
      </c:catAx>
      <c:valAx>
        <c:axId val="159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071"/>
        <c:axId val="1125726"/>
      </c:barChart>
      <c:catAx>
        <c:axId val="25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26"/>
        <c:auto val="1"/>
        <c:lblAlgn val="ctr"/>
        <c:lblOffset val="100"/>
        <c:noMultiLvlLbl val="0"/>
      </c:catAx>
      <c:valAx>
        <c:axId val="11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26024"/>
        <c:axId val="6723406"/>
      </c:barChart>
      <c:catAx>
        <c:axId val="242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06"/>
        <c:auto val="1"/>
        <c:lblAlgn val="ctr"/>
        <c:lblOffset val="100"/>
        <c:noMultiLvlLbl val="0"/>
      </c:catAx>
      <c:valAx>
        <c:axId val="67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58803"/>
        <c:axId val="82217929"/>
      </c:barChart>
      <c:catAx>
        <c:axId val="4975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929"/>
        <c:auto val="1"/>
        <c:lblAlgn val="ctr"/>
        <c:lblOffset val="100"/>
        <c:noMultiLvlLbl val="0"/>
      </c:catAx>
      <c:valAx>
        <c:axId val="822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0011"/>
        <c:axId val="82531625"/>
      </c:barChart>
      <c:catAx>
        <c:axId val="706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625"/>
        <c:auto val="1"/>
        <c:lblAlgn val="ctr"/>
        <c:lblOffset val="100"/>
        <c:noMultiLvlLbl val="0"/>
      </c:catAx>
      <c:valAx>
        <c:axId val="825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42262"/>
        <c:axId val="95312273"/>
      </c:barChart>
      <c:catAx>
        <c:axId val="7544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273"/>
        <c:auto val="1"/>
        <c:lblAlgn val="ctr"/>
        <c:lblOffset val="100"/>
        <c:noMultiLvlLbl val="0"/>
      </c:catAx>
      <c:valAx>
        <c:axId val="953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84779"/>
        <c:axId val="3474607"/>
      </c:barChart>
      <c:catAx>
        <c:axId val="630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07"/>
        <c:auto val="1"/>
        <c:lblAlgn val="ctr"/>
        <c:lblOffset val="100"/>
        <c:noMultiLvlLbl val="0"/>
      </c:catAx>
      <c:valAx>
        <c:axId val="34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99298"/>
        <c:axId val="36715522"/>
      </c:barChart>
      <c:catAx>
        <c:axId val="981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522"/>
        <c:auto val="1"/>
        <c:lblAlgn val="ctr"/>
        <c:lblOffset val="100"/>
        <c:noMultiLvlLbl val="0"/>
      </c:catAx>
      <c:valAx>
        <c:axId val="367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22728"/>
        <c:axId val="37862390"/>
      </c:barChart>
      <c:catAx>
        <c:axId val="7262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390"/>
        <c:auto val="1"/>
        <c:lblAlgn val="ctr"/>
        <c:lblOffset val="100"/>
        <c:noMultiLvlLbl val="0"/>
      </c:catAx>
      <c:valAx>
        <c:axId val="378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95814"/>
        <c:axId val="68981684"/>
      </c:barChart>
      <c:catAx>
        <c:axId val="4649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684"/>
        <c:auto val="1"/>
        <c:lblAlgn val="ctr"/>
        <c:lblOffset val="100"/>
        <c:noMultiLvlLbl val="0"/>
      </c:catAx>
      <c:valAx>
        <c:axId val="689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85311"/>
        <c:axId val="40541539"/>
      </c:barChart>
      <c:catAx>
        <c:axId val="1988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539"/>
        <c:auto val="1"/>
        <c:lblAlgn val="ctr"/>
        <c:lblOffset val="100"/>
        <c:noMultiLvlLbl val="0"/>
      </c:catAx>
      <c:valAx>
        <c:axId val="405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589"/>
        <c:axId val="87932168"/>
      </c:barChart>
      <c:catAx>
        <c:axId val="95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168"/>
        <c:auto val="1"/>
        <c:lblAlgn val="ctr"/>
        <c:lblOffset val="100"/>
        <c:noMultiLvlLbl val="0"/>
      </c:catAx>
      <c:valAx>
        <c:axId val="879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03471"/>
        <c:axId val="40006626"/>
      </c:barChart>
      <c:catAx>
        <c:axId val="186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626"/>
        <c:auto val="1"/>
        <c:lblAlgn val="ctr"/>
        <c:lblOffset val="100"/>
        <c:noMultiLvlLbl val="0"/>
      </c:catAx>
      <c:valAx>
        <c:axId val="400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932"/>
        <c:axId val="74027488"/>
      </c:barChart>
      <c:catAx>
        <c:axId val="75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488"/>
        <c:auto val="1"/>
        <c:lblAlgn val="ctr"/>
        <c:lblOffset val="100"/>
        <c:noMultiLvlLbl val="0"/>
      </c:catAx>
      <c:valAx>
        <c:axId val="740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2480"/>
        <c:axId val="69545451"/>
      </c:barChart>
      <c:catAx>
        <c:axId val="23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451"/>
        <c:auto val="1"/>
        <c:lblAlgn val="ctr"/>
        <c:lblOffset val="100"/>
        <c:noMultiLvlLbl val="0"/>
      </c:catAx>
      <c:valAx>
        <c:axId val="695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05810"/>
        <c:axId val="91737106"/>
      </c:barChart>
      <c:catAx>
        <c:axId val="2940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106"/>
        <c:auto val="1"/>
        <c:lblAlgn val="ctr"/>
        <c:lblOffset val="100"/>
        <c:noMultiLvlLbl val="0"/>
      </c:catAx>
      <c:valAx>
        <c:axId val="917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30409"/>
        <c:axId val="7268462"/>
      </c:barChart>
      <c:catAx>
        <c:axId val="443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62"/>
        <c:auto val="1"/>
        <c:lblAlgn val="ctr"/>
        <c:lblOffset val="100"/>
        <c:noMultiLvlLbl val="0"/>
      </c:catAx>
      <c:valAx>
        <c:axId val="72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70331"/>
        <c:axId val="50227270"/>
      </c:barChart>
      <c:catAx>
        <c:axId val="902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270"/>
        <c:auto val="1"/>
        <c:lblAlgn val="ctr"/>
        <c:lblOffset val="100"/>
        <c:noMultiLvlLbl val="0"/>
      </c:catAx>
      <c:valAx>
        <c:axId val="502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