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6349"/>
        <c:axId val="56142040"/>
      </c:scatterChart>
      <c:valAx>
        <c:axId val="3917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040"/>
        <c:crossesAt val="0"/>
        <c:crossBetween val="midCat"/>
      </c:valAx>
      <c:valAx>
        <c:axId val="5614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60626"/>
        <c:axId val="31186826"/>
      </c:scatterChart>
      <c:valAx>
        <c:axId val="4206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826"/>
        <c:crossesAt val="0"/>
        <c:crossBetween val="midCat"/>
      </c:valAx>
      <c:valAx>
        <c:axId val="3118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3689"/>
        <c:axId val="28049606"/>
      </c:scatterChart>
      <c:valAx>
        <c:axId val="9743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606"/>
        <c:crossesAt val="0"/>
        <c:crossBetween val="midCat"/>
      </c:valAx>
      <c:valAx>
        <c:axId val="2804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64855"/>
        <c:axId val="99309102"/>
      </c:scatterChart>
      <c:valAx>
        <c:axId val="2286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102"/>
        <c:crossesAt val="0"/>
        <c:crossBetween val="midCat"/>
      </c:valAx>
      <c:valAx>
        <c:axId val="9930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