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8037"/>
        <c:axId val="64212174"/>
      </c:barChart>
      <c:catAx>
        <c:axId val="320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74"/>
        <c:auto val="1"/>
        <c:lblAlgn val="ctr"/>
        <c:lblOffset val="100"/>
        <c:noMultiLvlLbl val="0"/>
      </c:catAx>
      <c:valAx>
        <c:axId val="642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6061"/>
        <c:axId val="83170942"/>
      </c:barChart>
      <c:catAx>
        <c:axId val="270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942"/>
        <c:auto val="1"/>
        <c:lblAlgn val="ctr"/>
        <c:lblOffset val="100"/>
        <c:noMultiLvlLbl val="0"/>
      </c:catAx>
      <c:valAx>
        <c:axId val="831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7991"/>
        <c:axId val="53664369"/>
      </c:barChart>
      <c:catAx>
        <c:axId val="432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69"/>
        <c:auto val="1"/>
        <c:lblAlgn val="ctr"/>
        <c:lblOffset val="100"/>
        <c:noMultiLvlLbl val="0"/>
      </c:catAx>
      <c:valAx>
        <c:axId val="536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8725"/>
        <c:axId val="15077469"/>
      </c:barChart>
      <c:catAx>
        <c:axId val="807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469"/>
        <c:auto val="1"/>
        <c:lblAlgn val="ctr"/>
        <c:lblOffset val="100"/>
        <c:noMultiLvlLbl val="0"/>
      </c:catAx>
      <c:valAx>
        <c:axId val="150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5503"/>
        <c:axId val="42036015"/>
      </c:barChart>
      <c:catAx>
        <c:axId val="310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15"/>
        <c:auto val="1"/>
        <c:lblAlgn val="ctr"/>
        <c:lblOffset val="100"/>
        <c:noMultiLvlLbl val="0"/>
      </c:catAx>
      <c:valAx>
        <c:axId val="420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8659"/>
        <c:axId val="53694383"/>
      </c:barChart>
      <c:catAx>
        <c:axId val="314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383"/>
        <c:auto val="1"/>
        <c:lblAlgn val="ctr"/>
        <c:lblOffset val="100"/>
        <c:noMultiLvlLbl val="0"/>
      </c:catAx>
      <c:valAx>
        <c:axId val="536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6500"/>
        <c:axId val="51898152"/>
      </c:barChart>
      <c:catAx>
        <c:axId val="497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152"/>
        <c:auto val="1"/>
        <c:lblAlgn val="ctr"/>
        <c:lblOffset val="100"/>
        <c:noMultiLvlLbl val="0"/>
      </c:catAx>
      <c:valAx>
        <c:axId val="518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7101"/>
        <c:axId val="20882121"/>
      </c:barChart>
      <c:catAx>
        <c:axId val="482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121"/>
        <c:auto val="1"/>
        <c:lblAlgn val="ctr"/>
        <c:lblOffset val="100"/>
        <c:noMultiLvlLbl val="0"/>
      </c:catAx>
      <c:valAx>
        <c:axId val="208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9333"/>
        <c:axId val="60240901"/>
      </c:barChart>
      <c:catAx>
        <c:axId val="744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901"/>
        <c:auto val="1"/>
        <c:lblAlgn val="ctr"/>
        <c:lblOffset val="100"/>
        <c:noMultiLvlLbl val="0"/>
      </c:catAx>
      <c:valAx>
        <c:axId val="602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7068"/>
        <c:axId val="36926140"/>
      </c:barChart>
      <c:catAx>
        <c:axId val="480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140"/>
        <c:auto val="1"/>
        <c:lblAlgn val="ctr"/>
        <c:lblOffset val="100"/>
        <c:noMultiLvlLbl val="0"/>
      </c:catAx>
      <c:valAx>
        <c:axId val="369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40344"/>
        <c:axId val="95471176"/>
      </c:barChart>
      <c:catAx>
        <c:axId val="657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176"/>
        <c:auto val="1"/>
        <c:lblAlgn val="ctr"/>
        <c:lblOffset val="100"/>
        <c:noMultiLvlLbl val="0"/>
      </c:catAx>
      <c:valAx>
        <c:axId val="954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8380"/>
        <c:axId val="35880168"/>
      </c:barChart>
      <c:catAx>
        <c:axId val="467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68"/>
        <c:auto val="1"/>
        <c:lblAlgn val="ctr"/>
        <c:lblOffset val="100"/>
        <c:noMultiLvlLbl val="0"/>
      </c:catAx>
      <c:valAx>
        <c:axId val="358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40271"/>
        <c:axId val="35470554"/>
      </c:barChart>
      <c:catAx>
        <c:axId val="275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54"/>
        <c:auto val="1"/>
        <c:lblAlgn val="ctr"/>
        <c:lblOffset val="100"/>
        <c:noMultiLvlLbl val="0"/>
      </c:catAx>
      <c:valAx>
        <c:axId val="354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5771"/>
        <c:axId val="30239364"/>
      </c:barChart>
      <c:catAx>
        <c:axId val="762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364"/>
        <c:auto val="1"/>
        <c:lblAlgn val="ctr"/>
        <c:lblOffset val="100"/>
        <c:noMultiLvlLbl val="0"/>
      </c:catAx>
      <c:valAx>
        <c:axId val="302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2190"/>
        <c:axId val="2170214"/>
      </c:barChart>
      <c:catAx>
        <c:axId val="520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14"/>
        <c:auto val="1"/>
        <c:lblAlgn val="ctr"/>
        <c:lblOffset val="100"/>
        <c:noMultiLvlLbl val="0"/>
      </c:catAx>
      <c:valAx>
        <c:axId val="21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9943"/>
        <c:axId val="33698616"/>
      </c:barChart>
      <c:catAx>
        <c:axId val="512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616"/>
        <c:auto val="1"/>
        <c:lblAlgn val="ctr"/>
        <c:lblOffset val="100"/>
        <c:noMultiLvlLbl val="0"/>
      </c:catAx>
      <c:valAx>
        <c:axId val="336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60066"/>
        <c:axId val="79176580"/>
      </c:barChart>
      <c:catAx>
        <c:axId val="327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80"/>
        <c:auto val="1"/>
        <c:lblAlgn val="ctr"/>
        <c:lblOffset val="100"/>
        <c:noMultiLvlLbl val="0"/>
      </c:catAx>
      <c:valAx>
        <c:axId val="791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4085"/>
        <c:axId val="85821225"/>
      </c:barChart>
      <c:catAx>
        <c:axId val="621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225"/>
        <c:auto val="1"/>
        <c:lblAlgn val="ctr"/>
        <c:lblOffset val="100"/>
        <c:noMultiLvlLbl val="0"/>
      </c:catAx>
      <c:valAx>
        <c:axId val="858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