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78060"/>
        <c:axId val="49668393"/>
      </c:scatterChart>
      <c:valAx>
        <c:axId val="2997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393"/>
        <c:crossesAt val="0"/>
        <c:crossBetween val="midCat"/>
      </c:valAx>
      <c:valAx>
        <c:axId val="4966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45807"/>
        <c:axId val="77770880"/>
      </c:scatterChart>
      <c:valAx>
        <c:axId val="4004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880"/>
        <c:crossesAt val="0"/>
        <c:crossBetween val="midCat"/>
      </c:valAx>
      <c:valAx>
        <c:axId val="7777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28116"/>
        <c:axId val="52131645"/>
      </c:scatterChart>
      <c:valAx>
        <c:axId val="6142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645"/>
        <c:crossesAt val="0"/>
        <c:crossBetween val="midCat"/>
      </c:valAx>
      <c:valAx>
        <c:axId val="5213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95107"/>
        <c:axId val="54356990"/>
      </c:scatterChart>
      <c:valAx>
        <c:axId val="5809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990"/>
        <c:crossesAt val="0"/>
        <c:crossBetween val="midCat"/>
      </c:valAx>
      <c:valAx>
        <c:axId val="5435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