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297"/>
        <c:axId val="58642520"/>
      </c:barChart>
      <c:catAx>
        <c:axId val="74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520"/>
        <c:auto val="1"/>
        <c:lblAlgn val="ctr"/>
        <c:lblOffset val="100"/>
        <c:noMultiLvlLbl val="0"/>
      </c:catAx>
      <c:valAx>
        <c:axId val="586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0940"/>
        <c:axId val="12957741"/>
      </c:barChart>
      <c:catAx>
        <c:axId val="964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741"/>
        <c:auto val="1"/>
        <c:lblAlgn val="ctr"/>
        <c:lblOffset val="100"/>
        <c:noMultiLvlLbl val="0"/>
      </c:catAx>
      <c:valAx>
        <c:axId val="129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70851"/>
        <c:axId val="89959710"/>
      </c:barChart>
      <c:catAx>
        <c:axId val="9167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710"/>
        <c:auto val="1"/>
        <c:lblAlgn val="ctr"/>
        <c:lblOffset val="100"/>
        <c:noMultiLvlLbl val="0"/>
      </c:catAx>
      <c:valAx>
        <c:axId val="899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0813"/>
        <c:axId val="19872543"/>
      </c:barChart>
      <c:catAx>
        <c:axId val="2997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543"/>
        <c:auto val="1"/>
        <c:lblAlgn val="ctr"/>
        <c:lblOffset val="100"/>
        <c:noMultiLvlLbl val="0"/>
      </c:catAx>
      <c:valAx>
        <c:axId val="198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2394"/>
        <c:axId val="80600289"/>
      </c:barChart>
      <c:catAx>
        <c:axId val="1971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289"/>
        <c:auto val="1"/>
        <c:lblAlgn val="ctr"/>
        <c:lblOffset val="100"/>
        <c:noMultiLvlLbl val="0"/>
      </c:catAx>
      <c:valAx>
        <c:axId val="806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34101"/>
        <c:axId val="83558356"/>
      </c:barChart>
      <c:catAx>
        <c:axId val="155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356"/>
        <c:auto val="1"/>
        <c:lblAlgn val="ctr"/>
        <c:lblOffset val="100"/>
        <c:noMultiLvlLbl val="0"/>
      </c:catAx>
      <c:valAx>
        <c:axId val="835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4841"/>
        <c:axId val="54457496"/>
      </c:barChart>
      <c:catAx>
        <c:axId val="366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496"/>
        <c:auto val="1"/>
        <c:lblAlgn val="ctr"/>
        <c:lblOffset val="100"/>
        <c:noMultiLvlLbl val="0"/>
      </c:catAx>
      <c:valAx>
        <c:axId val="544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0217"/>
        <c:axId val="14645810"/>
      </c:barChart>
      <c:catAx>
        <c:axId val="288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810"/>
        <c:auto val="1"/>
        <c:lblAlgn val="ctr"/>
        <c:lblOffset val="100"/>
        <c:noMultiLvlLbl val="0"/>
      </c:catAx>
      <c:valAx>
        <c:axId val="146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6466"/>
        <c:axId val="69983909"/>
      </c:barChart>
      <c:catAx>
        <c:axId val="754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09"/>
        <c:auto val="1"/>
        <c:lblAlgn val="ctr"/>
        <c:lblOffset val="100"/>
        <c:noMultiLvlLbl val="0"/>
      </c:catAx>
      <c:valAx>
        <c:axId val="699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80848"/>
        <c:axId val="9019213"/>
      </c:barChart>
      <c:catAx>
        <c:axId val="155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13"/>
        <c:auto val="1"/>
        <c:lblAlgn val="ctr"/>
        <c:lblOffset val="100"/>
        <c:noMultiLvlLbl val="0"/>
      </c:catAx>
      <c:valAx>
        <c:axId val="90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87194"/>
        <c:axId val="44216124"/>
      </c:barChart>
      <c:catAx>
        <c:axId val="179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124"/>
        <c:auto val="1"/>
        <c:lblAlgn val="ctr"/>
        <c:lblOffset val="100"/>
        <c:noMultiLvlLbl val="0"/>
      </c:catAx>
      <c:valAx>
        <c:axId val="442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5103"/>
        <c:axId val="24969258"/>
      </c:barChart>
      <c:catAx>
        <c:axId val="801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58"/>
        <c:auto val="1"/>
        <c:lblAlgn val="ctr"/>
        <c:lblOffset val="100"/>
        <c:noMultiLvlLbl val="0"/>
      </c:catAx>
      <c:valAx>
        <c:axId val="249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14805"/>
        <c:axId val="39357830"/>
      </c:barChart>
      <c:catAx>
        <c:axId val="846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830"/>
        <c:auto val="1"/>
        <c:lblAlgn val="ctr"/>
        <c:lblOffset val="100"/>
        <c:noMultiLvlLbl val="0"/>
      </c:catAx>
      <c:valAx>
        <c:axId val="393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4632"/>
        <c:axId val="8657233"/>
      </c:barChart>
      <c:catAx>
        <c:axId val="253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3"/>
        <c:auto val="1"/>
        <c:lblAlgn val="ctr"/>
        <c:lblOffset val="100"/>
        <c:noMultiLvlLbl val="0"/>
      </c:catAx>
      <c:valAx>
        <c:axId val="86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69142"/>
        <c:axId val="17066006"/>
      </c:barChart>
      <c:catAx>
        <c:axId val="102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06"/>
        <c:auto val="1"/>
        <c:lblAlgn val="ctr"/>
        <c:lblOffset val="100"/>
        <c:noMultiLvlLbl val="0"/>
      </c:catAx>
      <c:valAx>
        <c:axId val="170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6310"/>
        <c:axId val="98612550"/>
      </c:barChart>
      <c:catAx>
        <c:axId val="974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550"/>
        <c:auto val="1"/>
        <c:lblAlgn val="ctr"/>
        <c:lblOffset val="100"/>
        <c:noMultiLvlLbl val="0"/>
      </c:catAx>
      <c:valAx>
        <c:axId val="986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13925"/>
        <c:axId val="73752780"/>
      </c:barChart>
      <c:catAx>
        <c:axId val="4411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780"/>
        <c:auto val="1"/>
        <c:lblAlgn val="ctr"/>
        <c:lblOffset val="100"/>
        <c:noMultiLvlLbl val="0"/>
      </c:catAx>
      <c:valAx>
        <c:axId val="737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3653"/>
        <c:axId val="98744878"/>
      </c:barChart>
      <c:catAx>
        <c:axId val="33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878"/>
        <c:auto val="1"/>
        <c:lblAlgn val="ctr"/>
        <c:lblOffset val="100"/>
        <c:noMultiLvlLbl val="0"/>
      </c:catAx>
      <c:valAx>
        <c:axId val="987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