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05523"/>
        <c:axId val="500041"/>
      </c:barChart>
      <c:catAx>
        <c:axId val="344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"/>
        <c:auto val="1"/>
        <c:lblAlgn val="ctr"/>
        <c:lblOffset val="100"/>
        <c:noMultiLvlLbl val="0"/>
      </c:catAx>
      <c:valAx>
        <c:axId val="5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33915"/>
        <c:axId val="48164000"/>
      </c:barChart>
      <c:catAx>
        <c:axId val="446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000"/>
        <c:auto val="1"/>
        <c:lblAlgn val="ctr"/>
        <c:lblOffset val="100"/>
        <c:noMultiLvlLbl val="0"/>
      </c:catAx>
      <c:valAx>
        <c:axId val="481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6389"/>
        <c:axId val="57040050"/>
      </c:barChart>
      <c:catAx>
        <c:axId val="392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050"/>
        <c:auto val="1"/>
        <c:lblAlgn val="ctr"/>
        <c:lblOffset val="100"/>
        <c:noMultiLvlLbl val="0"/>
      </c:catAx>
      <c:valAx>
        <c:axId val="570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26634"/>
        <c:axId val="41439548"/>
      </c:barChart>
      <c:catAx>
        <c:axId val="985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548"/>
        <c:auto val="1"/>
        <c:lblAlgn val="ctr"/>
        <c:lblOffset val="100"/>
        <c:noMultiLvlLbl val="0"/>
      </c:catAx>
      <c:valAx>
        <c:axId val="414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85185"/>
        <c:axId val="43210601"/>
      </c:barChart>
      <c:catAx>
        <c:axId val="658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01"/>
        <c:auto val="1"/>
        <c:lblAlgn val="ctr"/>
        <c:lblOffset val="100"/>
        <c:noMultiLvlLbl val="0"/>
      </c:catAx>
      <c:valAx>
        <c:axId val="432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1088"/>
        <c:axId val="65718594"/>
      </c:barChart>
      <c:catAx>
        <c:axId val="813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594"/>
        <c:auto val="1"/>
        <c:lblAlgn val="ctr"/>
        <c:lblOffset val="100"/>
        <c:noMultiLvlLbl val="0"/>
      </c:catAx>
      <c:valAx>
        <c:axId val="657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8313"/>
        <c:axId val="50368438"/>
      </c:barChart>
      <c:catAx>
        <c:axId val="410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38"/>
        <c:auto val="1"/>
        <c:lblAlgn val="ctr"/>
        <c:lblOffset val="100"/>
        <c:noMultiLvlLbl val="0"/>
      </c:catAx>
      <c:valAx>
        <c:axId val="503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3208"/>
        <c:axId val="94622629"/>
      </c:barChart>
      <c:catAx>
        <c:axId val="846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29"/>
        <c:auto val="1"/>
        <c:lblAlgn val="ctr"/>
        <c:lblOffset val="100"/>
        <c:noMultiLvlLbl val="0"/>
      </c:catAx>
      <c:valAx>
        <c:axId val="946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4550"/>
        <c:axId val="29632133"/>
      </c:barChart>
      <c:catAx>
        <c:axId val="176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133"/>
        <c:auto val="1"/>
        <c:lblAlgn val="ctr"/>
        <c:lblOffset val="100"/>
        <c:noMultiLvlLbl val="0"/>
      </c:catAx>
      <c:valAx>
        <c:axId val="296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9563"/>
        <c:axId val="41053585"/>
      </c:barChart>
      <c:catAx>
        <c:axId val="318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585"/>
        <c:auto val="1"/>
        <c:lblAlgn val="ctr"/>
        <c:lblOffset val="100"/>
        <c:noMultiLvlLbl val="0"/>
      </c:catAx>
      <c:valAx>
        <c:axId val="410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9545"/>
        <c:axId val="78635649"/>
      </c:barChart>
      <c:catAx>
        <c:axId val="171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49"/>
        <c:auto val="1"/>
        <c:lblAlgn val="ctr"/>
        <c:lblOffset val="100"/>
        <c:noMultiLvlLbl val="0"/>
      </c:catAx>
      <c:valAx>
        <c:axId val="786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3151"/>
        <c:axId val="33317117"/>
      </c:barChart>
      <c:catAx>
        <c:axId val="526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117"/>
        <c:auto val="1"/>
        <c:lblAlgn val="ctr"/>
        <c:lblOffset val="100"/>
        <c:noMultiLvlLbl val="0"/>
      </c:catAx>
      <c:valAx>
        <c:axId val="333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6716"/>
        <c:axId val="29128844"/>
      </c:barChart>
      <c:catAx>
        <c:axId val="84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44"/>
        <c:auto val="1"/>
        <c:lblAlgn val="ctr"/>
        <c:lblOffset val="100"/>
        <c:noMultiLvlLbl val="0"/>
      </c:catAx>
      <c:valAx>
        <c:axId val="291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6844"/>
        <c:axId val="18758434"/>
      </c:barChart>
      <c:catAx>
        <c:axId val="283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34"/>
        <c:auto val="1"/>
        <c:lblAlgn val="ctr"/>
        <c:lblOffset val="100"/>
        <c:noMultiLvlLbl val="0"/>
      </c:catAx>
      <c:valAx>
        <c:axId val="187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61688"/>
        <c:axId val="26223162"/>
      </c:barChart>
      <c:catAx>
        <c:axId val="489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162"/>
        <c:auto val="1"/>
        <c:lblAlgn val="ctr"/>
        <c:lblOffset val="100"/>
        <c:noMultiLvlLbl val="0"/>
      </c:catAx>
      <c:valAx>
        <c:axId val="262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2830"/>
        <c:axId val="37793676"/>
      </c:barChart>
      <c:catAx>
        <c:axId val="170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676"/>
        <c:auto val="1"/>
        <c:lblAlgn val="ctr"/>
        <c:lblOffset val="100"/>
        <c:noMultiLvlLbl val="0"/>
      </c:catAx>
      <c:valAx>
        <c:axId val="377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6663"/>
        <c:axId val="13470253"/>
      </c:barChart>
      <c:catAx>
        <c:axId val="303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53"/>
        <c:auto val="1"/>
        <c:lblAlgn val="ctr"/>
        <c:lblOffset val="100"/>
        <c:noMultiLvlLbl val="0"/>
      </c:catAx>
      <c:valAx>
        <c:axId val="134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8691"/>
        <c:axId val="14279533"/>
      </c:barChart>
      <c:catAx>
        <c:axId val="112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533"/>
        <c:auto val="1"/>
        <c:lblAlgn val="ctr"/>
        <c:lblOffset val="100"/>
        <c:noMultiLvlLbl val="0"/>
      </c:catAx>
      <c:valAx>
        <c:axId val="142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