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91728"/>
        <c:axId val="25686624"/>
      </c:scatterChart>
      <c:valAx>
        <c:axId val="9559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624"/>
        <c:crossesAt val="0"/>
        <c:crossBetween val="midCat"/>
      </c:valAx>
      <c:valAx>
        <c:axId val="25686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74182"/>
        <c:axId val="81504350"/>
      </c:scatterChart>
      <c:valAx>
        <c:axId val="7377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350"/>
        <c:crossesAt val="0"/>
        <c:crossBetween val="midCat"/>
      </c:valAx>
      <c:valAx>
        <c:axId val="81504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97729"/>
        <c:axId val="93195411"/>
      </c:scatterChart>
      <c:valAx>
        <c:axId val="9989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411"/>
        <c:crossesAt val="0"/>
        <c:crossBetween val="midCat"/>
      </c:valAx>
      <c:valAx>
        <c:axId val="93195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5647"/>
        <c:axId val="10811505"/>
      </c:scatterChart>
      <c:valAx>
        <c:axId val="306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505"/>
        <c:crossesAt val="0"/>
        <c:crossBetween val="midCat"/>
      </c:valAx>
      <c:valAx>
        <c:axId val="10811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