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7466"/>
        <c:axId val="22404242"/>
      </c:barChart>
      <c:catAx>
        <c:axId val="2528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242"/>
        <c:auto val="1"/>
        <c:lblAlgn val="ctr"/>
        <c:lblOffset val="100"/>
        <c:noMultiLvlLbl val="0"/>
      </c:catAx>
      <c:valAx>
        <c:axId val="224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65863"/>
        <c:axId val="82769035"/>
      </c:barChart>
      <c:catAx>
        <c:axId val="395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035"/>
        <c:auto val="1"/>
        <c:lblAlgn val="ctr"/>
        <c:lblOffset val="100"/>
        <c:noMultiLvlLbl val="0"/>
      </c:catAx>
      <c:valAx>
        <c:axId val="827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8372"/>
        <c:axId val="15950736"/>
      </c:barChart>
      <c:catAx>
        <c:axId val="18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736"/>
        <c:auto val="1"/>
        <c:lblAlgn val="ctr"/>
        <c:lblOffset val="100"/>
        <c:noMultiLvlLbl val="0"/>
      </c:catAx>
      <c:valAx>
        <c:axId val="159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2117"/>
        <c:axId val="92864807"/>
      </c:barChart>
      <c:catAx>
        <c:axId val="3641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07"/>
        <c:auto val="1"/>
        <c:lblAlgn val="ctr"/>
        <c:lblOffset val="100"/>
        <c:noMultiLvlLbl val="0"/>
      </c:catAx>
      <c:valAx>
        <c:axId val="928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7211"/>
        <c:axId val="45013489"/>
      </c:barChart>
      <c:catAx>
        <c:axId val="5064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489"/>
        <c:auto val="1"/>
        <c:lblAlgn val="ctr"/>
        <c:lblOffset val="100"/>
        <c:noMultiLvlLbl val="0"/>
      </c:catAx>
      <c:valAx>
        <c:axId val="450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52642"/>
        <c:axId val="54484269"/>
      </c:barChart>
      <c:catAx>
        <c:axId val="2645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269"/>
        <c:auto val="1"/>
        <c:lblAlgn val="ctr"/>
        <c:lblOffset val="100"/>
        <c:noMultiLvlLbl val="0"/>
      </c:catAx>
      <c:valAx>
        <c:axId val="544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3786"/>
        <c:axId val="76246695"/>
      </c:barChart>
      <c:catAx>
        <c:axId val="962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695"/>
        <c:auto val="1"/>
        <c:lblAlgn val="ctr"/>
        <c:lblOffset val="100"/>
        <c:noMultiLvlLbl val="0"/>
      </c:catAx>
      <c:valAx>
        <c:axId val="762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81054"/>
        <c:axId val="95941062"/>
      </c:barChart>
      <c:catAx>
        <c:axId val="882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062"/>
        <c:auto val="1"/>
        <c:lblAlgn val="ctr"/>
        <c:lblOffset val="100"/>
        <c:noMultiLvlLbl val="0"/>
      </c:catAx>
      <c:valAx>
        <c:axId val="959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1257"/>
        <c:axId val="29014166"/>
      </c:barChart>
      <c:catAx>
        <c:axId val="359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166"/>
        <c:auto val="1"/>
        <c:lblAlgn val="ctr"/>
        <c:lblOffset val="100"/>
        <c:noMultiLvlLbl val="0"/>
      </c:catAx>
      <c:valAx>
        <c:axId val="290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71860"/>
        <c:axId val="59320111"/>
      </c:barChart>
      <c:catAx>
        <c:axId val="165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111"/>
        <c:auto val="1"/>
        <c:lblAlgn val="ctr"/>
        <c:lblOffset val="100"/>
        <c:noMultiLvlLbl val="0"/>
      </c:catAx>
      <c:valAx>
        <c:axId val="593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19639"/>
        <c:axId val="56027696"/>
      </c:barChart>
      <c:catAx>
        <c:axId val="107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96"/>
        <c:auto val="1"/>
        <c:lblAlgn val="ctr"/>
        <c:lblOffset val="100"/>
        <c:noMultiLvlLbl val="0"/>
      </c:catAx>
      <c:valAx>
        <c:axId val="560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758"/>
        <c:axId val="39541864"/>
      </c:barChart>
      <c:catAx>
        <c:axId val="14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864"/>
        <c:auto val="1"/>
        <c:lblAlgn val="ctr"/>
        <c:lblOffset val="100"/>
        <c:noMultiLvlLbl val="0"/>
      </c:catAx>
      <c:valAx>
        <c:axId val="395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74927"/>
        <c:axId val="6123369"/>
      </c:barChart>
      <c:catAx>
        <c:axId val="438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69"/>
        <c:auto val="1"/>
        <c:lblAlgn val="ctr"/>
        <c:lblOffset val="100"/>
        <c:noMultiLvlLbl val="0"/>
      </c:catAx>
      <c:valAx>
        <c:axId val="61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97034"/>
        <c:axId val="3879860"/>
      </c:barChart>
      <c:catAx>
        <c:axId val="7259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60"/>
        <c:auto val="1"/>
        <c:lblAlgn val="ctr"/>
        <c:lblOffset val="100"/>
        <c:noMultiLvlLbl val="0"/>
      </c:catAx>
      <c:valAx>
        <c:axId val="38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46206"/>
        <c:axId val="25896936"/>
      </c:barChart>
      <c:catAx>
        <c:axId val="139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36"/>
        <c:auto val="1"/>
        <c:lblAlgn val="ctr"/>
        <c:lblOffset val="100"/>
        <c:noMultiLvlLbl val="0"/>
      </c:catAx>
      <c:valAx>
        <c:axId val="258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6423"/>
        <c:axId val="34075610"/>
      </c:barChart>
      <c:catAx>
        <c:axId val="968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610"/>
        <c:auto val="1"/>
        <c:lblAlgn val="ctr"/>
        <c:lblOffset val="100"/>
        <c:noMultiLvlLbl val="0"/>
      </c:catAx>
      <c:valAx>
        <c:axId val="340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24554"/>
        <c:axId val="18728081"/>
      </c:barChart>
      <c:catAx>
        <c:axId val="297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081"/>
        <c:auto val="1"/>
        <c:lblAlgn val="ctr"/>
        <c:lblOffset val="100"/>
        <c:noMultiLvlLbl val="0"/>
      </c:catAx>
      <c:valAx>
        <c:axId val="187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48815"/>
        <c:axId val="41139722"/>
      </c:barChart>
      <c:catAx>
        <c:axId val="381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722"/>
        <c:auto val="1"/>
        <c:lblAlgn val="ctr"/>
        <c:lblOffset val="100"/>
        <c:noMultiLvlLbl val="0"/>
      </c:catAx>
      <c:valAx>
        <c:axId val="411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