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1514"/>
        <c:axId val="51795748"/>
      </c:scatterChart>
      <c:valAx>
        <c:axId val="385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748"/>
        <c:crossesAt val="0"/>
        <c:crossBetween val="midCat"/>
      </c:valAx>
      <c:valAx>
        <c:axId val="5179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49976"/>
        <c:axId val="56800210"/>
      </c:scatterChart>
      <c:valAx>
        <c:axId val="8194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210"/>
        <c:crossesAt val="0"/>
        <c:crossBetween val="midCat"/>
      </c:valAx>
      <c:valAx>
        <c:axId val="5680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68001"/>
        <c:axId val="28069567"/>
      </c:scatterChart>
      <c:valAx>
        <c:axId val="9516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567"/>
        <c:crossesAt val="0"/>
        <c:crossBetween val="midCat"/>
      </c:valAx>
      <c:valAx>
        <c:axId val="2806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1536"/>
        <c:axId val="71641498"/>
      </c:scatterChart>
      <c:valAx>
        <c:axId val="8273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98"/>
        <c:crossesAt val="0"/>
        <c:crossBetween val="midCat"/>
      </c:valAx>
      <c:valAx>
        <c:axId val="7164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