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41814"/>
        <c:axId val="5223828"/>
      </c:barChart>
      <c:catAx>
        <c:axId val="6084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28"/>
        <c:auto val="1"/>
        <c:lblAlgn val="ctr"/>
        <c:lblOffset val="100"/>
        <c:noMultiLvlLbl val="0"/>
      </c:catAx>
      <c:valAx>
        <c:axId val="522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74195"/>
        <c:axId val="89309237"/>
      </c:barChart>
      <c:catAx>
        <c:axId val="1967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237"/>
        <c:auto val="1"/>
        <c:lblAlgn val="ctr"/>
        <c:lblOffset val="100"/>
        <c:noMultiLvlLbl val="0"/>
      </c:catAx>
      <c:valAx>
        <c:axId val="8930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19341"/>
        <c:axId val="81356134"/>
      </c:barChart>
      <c:catAx>
        <c:axId val="1761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134"/>
        <c:auto val="1"/>
        <c:lblAlgn val="ctr"/>
        <c:lblOffset val="100"/>
        <c:noMultiLvlLbl val="0"/>
      </c:catAx>
      <c:valAx>
        <c:axId val="8135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89026"/>
        <c:axId val="52884099"/>
      </c:barChart>
      <c:catAx>
        <c:axId val="5688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099"/>
        <c:auto val="1"/>
        <c:lblAlgn val="ctr"/>
        <c:lblOffset val="100"/>
        <c:noMultiLvlLbl val="0"/>
      </c:catAx>
      <c:valAx>
        <c:axId val="5288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9807"/>
        <c:axId val="29529899"/>
      </c:barChart>
      <c:catAx>
        <c:axId val="966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899"/>
        <c:auto val="1"/>
        <c:lblAlgn val="ctr"/>
        <c:lblOffset val="100"/>
        <c:noMultiLvlLbl val="0"/>
      </c:catAx>
      <c:valAx>
        <c:axId val="2952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73628"/>
        <c:axId val="79899301"/>
      </c:barChart>
      <c:catAx>
        <c:axId val="7077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301"/>
        <c:auto val="1"/>
        <c:lblAlgn val="ctr"/>
        <c:lblOffset val="100"/>
        <c:noMultiLvlLbl val="0"/>
      </c:catAx>
      <c:valAx>
        <c:axId val="7989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27304"/>
        <c:axId val="66258774"/>
      </c:barChart>
      <c:catAx>
        <c:axId val="7992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774"/>
        <c:auto val="1"/>
        <c:lblAlgn val="ctr"/>
        <c:lblOffset val="100"/>
        <c:noMultiLvlLbl val="0"/>
      </c:catAx>
      <c:valAx>
        <c:axId val="6625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83697"/>
        <c:axId val="47482081"/>
      </c:barChart>
      <c:catAx>
        <c:axId val="8348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081"/>
        <c:auto val="1"/>
        <c:lblAlgn val="ctr"/>
        <c:lblOffset val="100"/>
        <c:noMultiLvlLbl val="0"/>
      </c:catAx>
      <c:valAx>
        <c:axId val="4748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55420"/>
        <c:axId val="42387324"/>
      </c:barChart>
      <c:catAx>
        <c:axId val="2905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324"/>
        <c:auto val="1"/>
        <c:lblAlgn val="ctr"/>
        <c:lblOffset val="100"/>
        <c:noMultiLvlLbl val="0"/>
      </c:catAx>
      <c:valAx>
        <c:axId val="4238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20264"/>
        <c:axId val="14449391"/>
      </c:barChart>
      <c:catAx>
        <c:axId val="2472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391"/>
        <c:auto val="1"/>
        <c:lblAlgn val="ctr"/>
        <c:lblOffset val="100"/>
        <c:noMultiLvlLbl val="0"/>
      </c:catAx>
      <c:valAx>
        <c:axId val="1444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56035"/>
        <c:axId val="58969420"/>
      </c:barChart>
      <c:catAx>
        <c:axId val="7255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420"/>
        <c:auto val="1"/>
        <c:lblAlgn val="ctr"/>
        <c:lblOffset val="100"/>
        <c:noMultiLvlLbl val="0"/>
      </c:catAx>
      <c:valAx>
        <c:axId val="5896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47762"/>
        <c:axId val="23396389"/>
      </c:barChart>
      <c:catAx>
        <c:axId val="2384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389"/>
        <c:auto val="1"/>
        <c:lblAlgn val="ctr"/>
        <c:lblOffset val="100"/>
        <c:noMultiLvlLbl val="0"/>
      </c:catAx>
      <c:valAx>
        <c:axId val="2339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14974"/>
        <c:axId val="61987391"/>
      </c:barChart>
      <c:catAx>
        <c:axId val="8951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391"/>
        <c:auto val="1"/>
        <c:lblAlgn val="ctr"/>
        <c:lblOffset val="100"/>
        <c:noMultiLvlLbl val="0"/>
      </c:catAx>
      <c:valAx>
        <c:axId val="6198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56999"/>
        <c:axId val="19397230"/>
      </c:barChart>
      <c:catAx>
        <c:axId val="8395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230"/>
        <c:auto val="1"/>
        <c:lblAlgn val="ctr"/>
        <c:lblOffset val="100"/>
        <c:noMultiLvlLbl val="0"/>
      </c:catAx>
      <c:valAx>
        <c:axId val="1939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92906"/>
        <c:axId val="199696"/>
      </c:barChart>
      <c:catAx>
        <c:axId val="4479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6"/>
        <c:auto val="1"/>
        <c:lblAlgn val="ctr"/>
        <c:lblOffset val="100"/>
        <c:noMultiLvlLbl val="0"/>
      </c:catAx>
      <c:valAx>
        <c:axId val="19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42493"/>
        <c:axId val="34598261"/>
      </c:barChart>
      <c:catAx>
        <c:axId val="7044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261"/>
        <c:auto val="1"/>
        <c:lblAlgn val="ctr"/>
        <c:lblOffset val="100"/>
        <c:noMultiLvlLbl val="0"/>
      </c:catAx>
      <c:valAx>
        <c:axId val="3459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10057"/>
        <c:axId val="34301111"/>
      </c:barChart>
      <c:catAx>
        <c:axId val="8861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111"/>
        <c:auto val="1"/>
        <c:lblAlgn val="ctr"/>
        <c:lblOffset val="100"/>
        <c:noMultiLvlLbl val="0"/>
      </c:catAx>
      <c:valAx>
        <c:axId val="343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4393"/>
        <c:axId val="78304708"/>
      </c:barChart>
      <c:catAx>
        <c:axId val="722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708"/>
        <c:auto val="1"/>
        <c:lblAlgn val="ctr"/>
        <c:lblOffset val="100"/>
        <c:noMultiLvlLbl val="0"/>
      </c:catAx>
      <c:valAx>
        <c:axId val="7830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