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94072"/>
        <c:axId val="55701557"/>
      </c:scatterChart>
      <c:valAx>
        <c:axId val="1879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557"/>
        <c:crossesAt val="0"/>
        <c:crossBetween val="midCat"/>
      </c:valAx>
      <c:valAx>
        <c:axId val="5570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09553"/>
        <c:axId val="12068977"/>
      </c:scatterChart>
      <c:valAx>
        <c:axId val="4180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977"/>
        <c:crossesAt val="0"/>
        <c:crossBetween val="midCat"/>
      </c:valAx>
      <c:valAx>
        <c:axId val="1206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403"/>
        <c:axId val="94491325"/>
      </c:scatterChart>
      <c:valAx>
        <c:axId val="293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325"/>
        <c:crossesAt val="0"/>
        <c:crossBetween val="midCat"/>
      </c:valAx>
      <c:valAx>
        <c:axId val="9449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35065"/>
        <c:axId val="78795436"/>
      </c:scatterChart>
      <c:valAx>
        <c:axId val="5053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436"/>
        <c:crossesAt val="0"/>
        <c:crossBetween val="midCat"/>
      </c:valAx>
      <c:valAx>
        <c:axId val="7879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