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13370"/>
        <c:axId val="55244083"/>
      </c:barChart>
      <c:catAx>
        <c:axId val="560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083"/>
        <c:auto val="1"/>
        <c:lblAlgn val="ctr"/>
        <c:lblOffset val="100"/>
        <c:noMultiLvlLbl val="0"/>
      </c:catAx>
      <c:valAx>
        <c:axId val="552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18425"/>
        <c:axId val="43733947"/>
      </c:barChart>
      <c:catAx>
        <c:axId val="8541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947"/>
        <c:auto val="1"/>
        <c:lblAlgn val="ctr"/>
        <c:lblOffset val="100"/>
        <c:noMultiLvlLbl val="0"/>
      </c:catAx>
      <c:valAx>
        <c:axId val="437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7984"/>
        <c:axId val="57916620"/>
      </c:barChart>
      <c:catAx>
        <c:axId val="636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620"/>
        <c:auto val="1"/>
        <c:lblAlgn val="ctr"/>
        <c:lblOffset val="100"/>
        <c:noMultiLvlLbl val="0"/>
      </c:catAx>
      <c:valAx>
        <c:axId val="579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48110"/>
        <c:axId val="63830852"/>
      </c:barChart>
      <c:catAx>
        <c:axId val="7754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852"/>
        <c:auto val="1"/>
        <c:lblAlgn val="ctr"/>
        <c:lblOffset val="100"/>
        <c:noMultiLvlLbl val="0"/>
      </c:catAx>
      <c:valAx>
        <c:axId val="638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12837"/>
        <c:axId val="85676498"/>
      </c:barChart>
      <c:catAx>
        <c:axId val="470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498"/>
        <c:auto val="1"/>
        <c:lblAlgn val="ctr"/>
        <c:lblOffset val="100"/>
        <c:noMultiLvlLbl val="0"/>
      </c:catAx>
      <c:valAx>
        <c:axId val="856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76062"/>
        <c:axId val="44329140"/>
      </c:barChart>
      <c:catAx>
        <c:axId val="3077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140"/>
        <c:auto val="1"/>
        <c:lblAlgn val="ctr"/>
        <c:lblOffset val="100"/>
        <c:noMultiLvlLbl val="0"/>
      </c:catAx>
      <c:valAx>
        <c:axId val="443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4424"/>
        <c:axId val="63149213"/>
      </c:barChart>
      <c:catAx>
        <c:axId val="337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13"/>
        <c:auto val="1"/>
        <c:lblAlgn val="ctr"/>
        <c:lblOffset val="100"/>
        <c:noMultiLvlLbl val="0"/>
      </c:catAx>
      <c:valAx>
        <c:axId val="6314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56331"/>
        <c:axId val="36237478"/>
      </c:barChart>
      <c:catAx>
        <c:axId val="4935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478"/>
        <c:auto val="1"/>
        <c:lblAlgn val="ctr"/>
        <c:lblOffset val="100"/>
        <c:noMultiLvlLbl val="0"/>
      </c:catAx>
      <c:valAx>
        <c:axId val="362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8280"/>
        <c:axId val="5220290"/>
      </c:barChart>
      <c:catAx>
        <c:axId val="964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0"/>
        <c:auto val="1"/>
        <c:lblAlgn val="ctr"/>
        <c:lblOffset val="100"/>
        <c:noMultiLvlLbl val="0"/>
      </c:catAx>
      <c:valAx>
        <c:axId val="52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8839"/>
        <c:axId val="34521553"/>
      </c:barChart>
      <c:catAx>
        <c:axId val="209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553"/>
        <c:auto val="1"/>
        <c:lblAlgn val="ctr"/>
        <c:lblOffset val="100"/>
        <c:noMultiLvlLbl val="0"/>
      </c:catAx>
      <c:valAx>
        <c:axId val="345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41037"/>
        <c:axId val="60649091"/>
      </c:barChart>
      <c:catAx>
        <c:axId val="778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091"/>
        <c:auto val="1"/>
        <c:lblAlgn val="ctr"/>
        <c:lblOffset val="100"/>
        <c:noMultiLvlLbl val="0"/>
      </c:catAx>
      <c:valAx>
        <c:axId val="606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1027"/>
        <c:axId val="64893410"/>
      </c:barChart>
      <c:catAx>
        <c:axId val="2862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10"/>
        <c:auto val="1"/>
        <c:lblAlgn val="ctr"/>
        <c:lblOffset val="100"/>
        <c:noMultiLvlLbl val="0"/>
      </c:catAx>
      <c:valAx>
        <c:axId val="648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35464"/>
        <c:axId val="49013229"/>
      </c:barChart>
      <c:catAx>
        <c:axId val="123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29"/>
        <c:auto val="1"/>
        <c:lblAlgn val="ctr"/>
        <c:lblOffset val="100"/>
        <c:noMultiLvlLbl val="0"/>
      </c:catAx>
      <c:valAx>
        <c:axId val="490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9926"/>
        <c:axId val="59408643"/>
      </c:barChart>
      <c:catAx>
        <c:axId val="217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643"/>
        <c:auto val="1"/>
        <c:lblAlgn val="ctr"/>
        <c:lblOffset val="100"/>
        <c:noMultiLvlLbl val="0"/>
      </c:catAx>
      <c:valAx>
        <c:axId val="594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39893"/>
        <c:axId val="98977466"/>
      </c:barChart>
      <c:catAx>
        <c:axId val="5653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466"/>
        <c:auto val="1"/>
        <c:lblAlgn val="ctr"/>
        <c:lblOffset val="100"/>
        <c:noMultiLvlLbl val="0"/>
      </c:catAx>
      <c:valAx>
        <c:axId val="989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8997"/>
        <c:axId val="21319617"/>
      </c:barChart>
      <c:catAx>
        <c:axId val="4000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617"/>
        <c:auto val="1"/>
        <c:lblAlgn val="ctr"/>
        <c:lblOffset val="100"/>
        <c:noMultiLvlLbl val="0"/>
      </c:catAx>
      <c:valAx>
        <c:axId val="213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81016"/>
        <c:axId val="84257544"/>
      </c:barChart>
      <c:catAx>
        <c:axId val="1558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544"/>
        <c:auto val="1"/>
        <c:lblAlgn val="ctr"/>
        <c:lblOffset val="100"/>
        <c:noMultiLvlLbl val="0"/>
      </c:catAx>
      <c:valAx>
        <c:axId val="842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70848"/>
        <c:axId val="66489839"/>
      </c:barChart>
      <c:catAx>
        <c:axId val="2267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839"/>
        <c:auto val="1"/>
        <c:lblAlgn val="ctr"/>
        <c:lblOffset val="100"/>
        <c:noMultiLvlLbl val="0"/>
      </c:catAx>
      <c:valAx>
        <c:axId val="664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