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01406"/>
        <c:axId val="62039897"/>
      </c:scatterChart>
      <c:valAx>
        <c:axId val="2090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897"/>
        <c:crossesAt val="0"/>
        <c:crossBetween val="midCat"/>
      </c:valAx>
      <c:valAx>
        <c:axId val="6203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5769"/>
        <c:axId val="30219710"/>
      </c:scatterChart>
      <c:valAx>
        <c:axId val="124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710"/>
        <c:crossesAt val="0"/>
        <c:crossBetween val="midCat"/>
      </c:valAx>
      <c:valAx>
        <c:axId val="3021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85406"/>
        <c:axId val="77589688"/>
      </c:scatterChart>
      <c:valAx>
        <c:axId val="9698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688"/>
        <c:crossesAt val="0"/>
        <c:crossBetween val="midCat"/>
      </c:valAx>
      <c:valAx>
        <c:axId val="7758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97884"/>
        <c:axId val="38430742"/>
      </c:scatterChart>
      <c:valAx>
        <c:axId val="6629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742"/>
        <c:crossesAt val="0"/>
        <c:crossBetween val="midCat"/>
      </c:valAx>
      <c:valAx>
        <c:axId val="3843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