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51083"/>
        <c:axId val="92663615"/>
      </c:barChart>
      <c:catAx>
        <c:axId val="2065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615"/>
        <c:auto val="1"/>
        <c:lblAlgn val="ctr"/>
        <c:lblOffset val="100"/>
        <c:noMultiLvlLbl val="0"/>
      </c:catAx>
      <c:valAx>
        <c:axId val="9266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88227"/>
        <c:axId val="55376418"/>
      </c:barChart>
      <c:catAx>
        <c:axId val="861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418"/>
        <c:auto val="1"/>
        <c:lblAlgn val="ctr"/>
        <c:lblOffset val="100"/>
        <c:noMultiLvlLbl val="0"/>
      </c:catAx>
      <c:valAx>
        <c:axId val="553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33156"/>
        <c:axId val="56358664"/>
      </c:barChart>
      <c:catAx>
        <c:axId val="9913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664"/>
        <c:auto val="1"/>
        <c:lblAlgn val="ctr"/>
        <c:lblOffset val="100"/>
        <c:noMultiLvlLbl val="0"/>
      </c:catAx>
      <c:valAx>
        <c:axId val="563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93065"/>
        <c:axId val="62601268"/>
      </c:barChart>
      <c:catAx>
        <c:axId val="2669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268"/>
        <c:auto val="1"/>
        <c:lblAlgn val="ctr"/>
        <c:lblOffset val="100"/>
        <c:noMultiLvlLbl val="0"/>
      </c:catAx>
      <c:valAx>
        <c:axId val="626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129"/>
        <c:axId val="86571737"/>
      </c:barChart>
      <c:catAx>
        <c:axId val="242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737"/>
        <c:auto val="1"/>
        <c:lblAlgn val="ctr"/>
        <c:lblOffset val="100"/>
        <c:noMultiLvlLbl val="0"/>
      </c:catAx>
      <c:valAx>
        <c:axId val="865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33596"/>
        <c:axId val="15496070"/>
      </c:barChart>
      <c:catAx>
        <c:axId val="9533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070"/>
        <c:auto val="1"/>
        <c:lblAlgn val="ctr"/>
        <c:lblOffset val="100"/>
        <c:noMultiLvlLbl val="0"/>
      </c:catAx>
      <c:valAx>
        <c:axId val="154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1301"/>
        <c:axId val="62763565"/>
      </c:barChart>
      <c:catAx>
        <c:axId val="318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565"/>
        <c:auto val="1"/>
        <c:lblAlgn val="ctr"/>
        <c:lblOffset val="100"/>
        <c:noMultiLvlLbl val="0"/>
      </c:catAx>
      <c:valAx>
        <c:axId val="627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14447"/>
        <c:axId val="26191475"/>
      </c:barChart>
      <c:catAx>
        <c:axId val="5021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475"/>
        <c:auto val="1"/>
        <c:lblAlgn val="ctr"/>
        <c:lblOffset val="100"/>
        <c:noMultiLvlLbl val="0"/>
      </c:catAx>
      <c:valAx>
        <c:axId val="261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02364"/>
        <c:axId val="57000715"/>
      </c:barChart>
      <c:catAx>
        <c:axId val="363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715"/>
        <c:auto val="1"/>
        <c:lblAlgn val="ctr"/>
        <c:lblOffset val="100"/>
        <c:noMultiLvlLbl val="0"/>
      </c:catAx>
      <c:valAx>
        <c:axId val="570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06238"/>
        <c:axId val="21667651"/>
      </c:barChart>
      <c:catAx>
        <c:axId val="6840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651"/>
        <c:auto val="1"/>
        <c:lblAlgn val="ctr"/>
        <c:lblOffset val="100"/>
        <c:noMultiLvlLbl val="0"/>
      </c:catAx>
      <c:valAx>
        <c:axId val="216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8360"/>
        <c:axId val="69992918"/>
      </c:barChart>
      <c:catAx>
        <c:axId val="396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918"/>
        <c:auto val="1"/>
        <c:lblAlgn val="ctr"/>
        <c:lblOffset val="100"/>
        <c:noMultiLvlLbl val="0"/>
      </c:catAx>
      <c:valAx>
        <c:axId val="6999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3892"/>
        <c:axId val="87770329"/>
      </c:barChart>
      <c:catAx>
        <c:axId val="849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329"/>
        <c:auto val="1"/>
        <c:lblAlgn val="ctr"/>
        <c:lblOffset val="100"/>
        <c:noMultiLvlLbl val="0"/>
      </c:catAx>
      <c:valAx>
        <c:axId val="877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69090"/>
        <c:axId val="23664520"/>
      </c:barChart>
      <c:catAx>
        <c:axId val="4196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520"/>
        <c:auto val="1"/>
        <c:lblAlgn val="ctr"/>
        <c:lblOffset val="100"/>
        <c:noMultiLvlLbl val="0"/>
      </c:catAx>
      <c:valAx>
        <c:axId val="236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16936"/>
        <c:axId val="58157830"/>
      </c:barChart>
      <c:catAx>
        <c:axId val="9381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830"/>
        <c:auto val="1"/>
        <c:lblAlgn val="ctr"/>
        <c:lblOffset val="100"/>
        <c:noMultiLvlLbl val="0"/>
      </c:catAx>
      <c:valAx>
        <c:axId val="581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18551"/>
        <c:axId val="22321499"/>
      </c:barChart>
      <c:catAx>
        <c:axId val="932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499"/>
        <c:auto val="1"/>
        <c:lblAlgn val="ctr"/>
        <c:lblOffset val="100"/>
        <c:noMultiLvlLbl val="0"/>
      </c:catAx>
      <c:valAx>
        <c:axId val="223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57131"/>
        <c:axId val="76312491"/>
      </c:barChart>
      <c:catAx>
        <c:axId val="388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491"/>
        <c:auto val="1"/>
        <c:lblAlgn val="ctr"/>
        <c:lblOffset val="100"/>
        <c:noMultiLvlLbl val="0"/>
      </c:catAx>
      <c:valAx>
        <c:axId val="763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6198"/>
        <c:axId val="73869674"/>
      </c:barChart>
      <c:catAx>
        <c:axId val="890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674"/>
        <c:auto val="1"/>
        <c:lblAlgn val="ctr"/>
        <c:lblOffset val="100"/>
        <c:noMultiLvlLbl val="0"/>
      </c:catAx>
      <c:valAx>
        <c:axId val="738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1328"/>
        <c:axId val="56207630"/>
      </c:barChart>
      <c:catAx>
        <c:axId val="50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630"/>
        <c:auto val="1"/>
        <c:lblAlgn val="ctr"/>
        <c:lblOffset val="100"/>
        <c:noMultiLvlLbl val="0"/>
      </c:catAx>
      <c:valAx>
        <c:axId val="562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