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69014"/>
        <c:axId val="66139988"/>
      </c:scatterChart>
      <c:valAx>
        <c:axId val="8896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88"/>
        <c:crossesAt val="0"/>
        <c:crossBetween val="midCat"/>
      </c:valAx>
      <c:valAx>
        <c:axId val="6613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39426"/>
        <c:axId val="9866953"/>
      </c:scatterChart>
      <c:valAx>
        <c:axId val="5493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53"/>
        <c:crossesAt val="0"/>
        <c:crossBetween val="midCat"/>
      </c:valAx>
      <c:valAx>
        <c:axId val="986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99827"/>
        <c:axId val="90340961"/>
      </c:scatterChart>
      <c:valAx>
        <c:axId val="9269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961"/>
        <c:crossesAt val="0"/>
        <c:crossBetween val="midCat"/>
      </c:valAx>
      <c:valAx>
        <c:axId val="9034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55519"/>
        <c:axId val="35287719"/>
      </c:scatterChart>
      <c:valAx>
        <c:axId val="6045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719"/>
        <c:crossesAt val="0"/>
        <c:crossBetween val="midCat"/>
      </c:valAx>
      <c:valAx>
        <c:axId val="3528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