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20850"/>
        <c:axId val="41283785"/>
      </c:scatterChart>
      <c:valAx>
        <c:axId val="16620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785"/>
        <c:crossesAt val="0"/>
        <c:crossBetween val="midCat"/>
      </c:valAx>
      <c:valAx>
        <c:axId val="41283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27754"/>
        <c:axId val="30248682"/>
      </c:scatterChart>
      <c:valAx>
        <c:axId val="34227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682"/>
        <c:crossesAt val="0"/>
        <c:crossBetween val="midCat"/>
      </c:valAx>
      <c:valAx>
        <c:axId val="30248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