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74676"/>
        <c:axId val="757108"/>
      </c:scatterChart>
      <c:valAx>
        <c:axId val="85274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8"/>
        <c:crossesAt val="0"/>
        <c:crossBetween val="midCat"/>
      </c:valAx>
      <c:valAx>
        <c:axId val="75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82788"/>
        <c:axId val="56406063"/>
      </c:scatterChart>
      <c:valAx>
        <c:axId val="91682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063"/>
        <c:crossesAt val="0"/>
        <c:crossBetween val="midCat"/>
      </c:valAx>
      <c:valAx>
        <c:axId val="56406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