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01468"/>
        <c:axId val="9457728"/>
      </c:scatterChart>
      <c:valAx>
        <c:axId val="54901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8"/>
        <c:crossesAt val="0"/>
        <c:crossBetween val="midCat"/>
      </c:valAx>
      <c:valAx>
        <c:axId val="945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41837"/>
        <c:axId val="29138112"/>
      </c:scatterChart>
      <c:valAx>
        <c:axId val="27941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112"/>
        <c:crossesAt val="0"/>
        <c:crossBetween val="midCat"/>
      </c:valAx>
      <c:valAx>
        <c:axId val="29138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