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8243290"/>
        <c:axId val="39832441"/>
      </c:scatterChart>
      <c:valAx>
        <c:axId val="1824329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2441"/>
        <c:crossesAt val="0"/>
        <c:crossBetween val="midCat"/>
      </c:valAx>
      <c:valAx>
        <c:axId val="398324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32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6055254"/>
        <c:axId val="91015755"/>
      </c:scatterChart>
      <c:valAx>
        <c:axId val="3605525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15755"/>
        <c:crossesAt val="0"/>
        <c:crossBetween val="midCat"/>
      </c:valAx>
      <c:valAx>
        <c:axId val="910157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52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