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55777"/>
        <c:axId val="40654553"/>
      </c:lineChart>
      <c:catAx>
        <c:axId val="18855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553"/>
        <c:crossesAt val="0"/>
        <c:auto val="1"/>
        <c:lblAlgn val="ctr"/>
        <c:lblOffset val="100"/>
        <c:noMultiLvlLbl val="0"/>
      </c:catAx>
      <c:valAx>
        <c:axId val="406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47629"/>
        <c:axId val="43826286"/>
      </c:lineChart>
      <c:catAx>
        <c:axId val="15047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286"/>
        <c:crossesAt val="0"/>
        <c:auto val="1"/>
        <c:lblAlgn val="ctr"/>
        <c:lblOffset val="100"/>
        <c:noMultiLvlLbl val="0"/>
      </c:catAx>
      <c:valAx>
        <c:axId val="438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670552"/>
        <c:axId val="18813559"/>
      </c:lineChart>
      <c:catAx>
        <c:axId val="45670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559"/>
        <c:crossesAt val="0"/>
        <c:auto val="1"/>
        <c:lblAlgn val="ctr"/>
        <c:lblOffset val="100"/>
        <c:noMultiLvlLbl val="0"/>
      </c:catAx>
      <c:valAx>
        <c:axId val="188135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710388"/>
        <c:axId val="29872183"/>
      </c:scatterChart>
      <c:valAx>
        <c:axId val="34710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183"/>
        <c:crossesAt val="0"/>
        <c:crossBetween val="midCat"/>
      </c:valAx>
      <c:valAx>
        <c:axId val="298721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3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140465"/>
        <c:axId val="45970717"/>
      </c:scatterChart>
      <c:valAx>
        <c:axId val="25140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717"/>
        <c:crossesAt val="0"/>
        <c:crossBetween val="midCat"/>
      </c:valAx>
      <c:valAx>
        <c:axId val="459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4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