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8864"/>
        <c:axId val="78230014"/>
      </c:lineChart>
      <c:catAx>
        <c:axId val="32488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014"/>
        <c:crossesAt val="0"/>
        <c:auto val="1"/>
        <c:lblAlgn val="ctr"/>
        <c:lblOffset val="100"/>
        <c:noMultiLvlLbl val="0"/>
      </c:catAx>
      <c:valAx>
        <c:axId val="782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01365"/>
        <c:axId val="81589770"/>
      </c:lineChart>
      <c:catAx>
        <c:axId val="11601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770"/>
        <c:crossesAt val="0"/>
        <c:auto val="1"/>
        <c:lblAlgn val="ctr"/>
        <c:lblOffset val="100"/>
        <c:noMultiLvlLbl val="0"/>
      </c:catAx>
      <c:valAx>
        <c:axId val="815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525894"/>
        <c:axId val="9330424"/>
      </c:lineChart>
      <c:catAx>
        <c:axId val="25525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24"/>
        <c:crossesAt val="0"/>
        <c:auto val="1"/>
        <c:lblAlgn val="ctr"/>
        <c:lblOffset val="100"/>
        <c:noMultiLvlLbl val="0"/>
      </c:catAx>
      <c:valAx>
        <c:axId val="93304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272043"/>
        <c:axId val="7987152"/>
      </c:scatterChart>
      <c:valAx>
        <c:axId val="94272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52"/>
        <c:crossesAt val="0"/>
        <c:crossBetween val="midCat"/>
      </c:valAx>
      <c:valAx>
        <c:axId val="79871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0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602611"/>
        <c:axId val="44926453"/>
      </c:scatterChart>
      <c:valAx>
        <c:axId val="38602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453"/>
        <c:crossesAt val="0"/>
        <c:crossBetween val="midCat"/>
      </c:valAx>
      <c:valAx>
        <c:axId val="4492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6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