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5539"/>
        <c:axId val="10562377"/>
      </c:lineChart>
      <c:catAx>
        <c:axId val="74845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377"/>
        <c:crossesAt val="0"/>
        <c:auto val="1"/>
        <c:lblAlgn val="ctr"/>
        <c:lblOffset val="100"/>
        <c:noMultiLvlLbl val="0"/>
      </c:catAx>
      <c:valAx>
        <c:axId val="105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5216"/>
        <c:axId val="67874450"/>
      </c:lineChart>
      <c:catAx>
        <c:axId val="63275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450"/>
        <c:crossesAt val="0"/>
        <c:auto val="1"/>
        <c:lblAlgn val="ctr"/>
        <c:lblOffset val="100"/>
        <c:noMultiLvlLbl val="0"/>
      </c:catAx>
      <c:valAx>
        <c:axId val="6787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32488"/>
        <c:axId val="65016439"/>
      </c:lineChart>
      <c:catAx>
        <c:axId val="81932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439"/>
        <c:crossesAt val="0"/>
        <c:auto val="1"/>
        <c:lblAlgn val="ctr"/>
        <c:lblOffset val="100"/>
        <c:noMultiLvlLbl val="0"/>
      </c:catAx>
      <c:valAx>
        <c:axId val="65016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571264"/>
        <c:axId val="12347343"/>
      </c:scatterChart>
      <c:valAx>
        <c:axId val="33571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343"/>
        <c:crossesAt val="0"/>
        <c:crossBetween val="midCat"/>
      </c:valAx>
      <c:valAx>
        <c:axId val="12347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2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57657"/>
        <c:axId val="27097793"/>
      </c:scatterChart>
      <c:valAx>
        <c:axId val="4857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793"/>
        <c:crossesAt val="0"/>
        <c:crossBetween val="midCat"/>
      </c:valAx>
      <c:valAx>
        <c:axId val="270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