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8340"/>
        <c:axId val="2264813"/>
      </c:scatterChart>
      <c:valAx>
        <c:axId val="9868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13"/>
        <c:crossesAt val="0"/>
        <c:crossBetween val="midCat"/>
      </c:valAx>
      <c:valAx>
        <c:axId val="226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909"/>
        <c:axId val="29372833"/>
      </c:scatterChart>
      <c:valAx>
        <c:axId val="4959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33"/>
        <c:crossesAt val="0"/>
        <c:crossBetween val="midCat"/>
      </c:valAx>
      <c:valAx>
        <c:axId val="2937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0737"/>
        <c:axId val="37130639"/>
      </c:scatterChart>
      <c:valAx>
        <c:axId val="55880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639"/>
        <c:crossesAt val="0"/>
        <c:crossBetween val="midCat"/>
      </c:valAx>
      <c:valAx>
        <c:axId val="3713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890"/>
        <c:axId val="49799761"/>
      </c:scatterChart>
      <c:valAx>
        <c:axId val="2184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61"/>
        <c:crossesAt val="0"/>
        <c:crossBetween val="midCat"/>
      </c:valAx>
      <c:valAx>
        <c:axId val="4979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32914"/>
        <c:axId val="685560"/>
      </c:scatterChart>
      <c:valAx>
        <c:axId val="82332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0"/>
        <c:crossesAt val="0"/>
        <c:crossBetween val="midCat"/>
      </c:valAx>
      <c:valAx>
        <c:axId val="68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8054"/>
        <c:axId val="26725108"/>
      </c:scatterChart>
      <c:valAx>
        <c:axId val="975880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08"/>
        <c:crossesAt val="0"/>
        <c:crossBetween val="midCat"/>
      </c:valAx>
      <c:valAx>
        <c:axId val="2672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3106"/>
        <c:axId val="29939154"/>
      </c:scatterChart>
      <c:valAx>
        <c:axId val="82053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154"/>
        <c:crossesAt val="0"/>
        <c:crossBetween val="midCat"/>
      </c:valAx>
      <c:valAx>
        <c:axId val="2993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7188"/>
        <c:axId val="39108118"/>
      </c:scatterChart>
      <c:valAx>
        <c:axId val="325771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18"/>
        <c:crossesAt val="0"/>
        <c:crossBetween val="midCat"/>
      </c:valAx>
      <c:valAx>
        <c:axId val="3910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5356"/>
        <c:axId val="4096608"/>
      </c:scatterChart>
      <c:valAx>
        <c:axId val="78985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8"/>
        <c:crossesAt val="0"/>
        <c:crossBetween val="midCat"/>
      </c:valAx>
      <c:valAx>
        <c:axId val="409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3499"/>
        <c:axId val="14731751"/>
      </c:scatterChart>
      <c:valAx>
        <c:axId val="774634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751"/>
        <c:crossesAt val="0"/>
        <c:crossBetween val="midCat"/>
      </c:valAx>
      <c:valAx>
        <c:axId val="1473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544"/>
        <c:axId val="94797544"/>
      </c:scatterChart>
      <c:valAx>
        <c:axId val="47775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44"/>
        <c:crossesAt val="0"/>
        <c:crossBetween val="midCat"/>
      </c:valAx>
      <c:valAx>
        <c:axId val="9479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650186"/>
        <c:axId val="98739989"/>
      </c:scatterChart>
      <c:valAx>
        <c:axId val="306501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989"/>
        <c:crossesAt val="0"/>
        <c:crossBetween val="midCat"/>
      </c:valAx>
      <c:valAx>
        <c:axId val="9873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