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5564"/>
        <c:axId val="99519093"/>
      </c:scatterChart>
      <c:valAx>
        <c:axId val="3840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93"/>
        <c:crossesAt val="0"/>
        <c:crossBetween val="midCat"/>
      </c:valAx>
      <c:valAx>
        <c:axId val="9951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25125"/>
        <c:axId val="80233242"/>
      </c:scatterChart>
      <c:valAx>
        <c:axId val="5652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42"/>
        <c:crossesAt val="0"/>
        <c:crossBetween val="midCat"/>
      </c:valAx>
      <c:valAx>
        <c:axId val="802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6455"/>
        <c:axId val="78145768"/>
      </c:scatterChart>
      <c:valAx>
        <c:axId val="4527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68"/>
        <c:crossesAt val="0"/>
        <c:crossBetween val="midCat"/>
      </c:valAx>
      <c:valAx>
        <c:axId val="7814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6363"/>
        <c:axId val="5574723"/>
      </c:scatterChart>
      <c:valAx>
        <c:axId val="8567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3"/>
        <c:crossesAt val="0"/>
        <c:crossBetween val="midCat"/>
      </c:valAx>
      <c:valAx>
        <c:axId val="557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