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72986"/>
        <c:axId val="40019436"/>
      </c:barChart>
      <c:catAx>
        <c:axId val="635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36"/>
        <c:auto val="1"/>
        <c:lblAlgn val="ctr"/>
        <c:lblOffset val="100"/>
        <c:noMultiLvlLbl val="0"/>
      </c:catAx>
      <c:valAx>
        <c:axId val="400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6485"/>
        <c:axId val="49951004"/>
      </c:barChart>
      <c:catAx>
        <c:axId val="669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004"/>
        <c:auto val="1"/>
        <c:lblAlgn val="ctr"/>
        <c:lblOffset val="100"/>
        <c:noMultiLvlLbl val="0"/>
      </c:catAx>
      <c:valAx>
        <c:axId val="499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5297"/>
        <c:axId val="25537858"/>
      </c:barChart>
      <c:catAx>
        <c:axId val="287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858"/>
        <c:auto val="1"/>
        <c:lblAlgn val="ctr"/>
        <c:lblOffset val="100"/>
        <c:noMultiLvlLbl val="0"/>
      </c:catAx>
      <c:valAx>
        <c:axId val="255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25461"/>
        <c:axId val="76494136"/>
      </c:barChart>
      <c:catAx>
        <c:axId val="792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36"/>
        <c:auto val="1"/>
        <c:lblAlgn val="ctr"/>
        <c:lblOffset val="100"/>
        <c:noMultiLvlLbl val="0"/>
      </c:catAx>
      <c:valAx>
        <c:axId val="764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0586"/>
        <c:axId val="54629905"/>
      </c:barChart>
      <c:catAx>
        <c:axId val="493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905"/>
        <c:auto val="1"/>
        <c:lblAlgn val="ctr"/>
        <c:lblOffset val="100"/>
        <c:noMultiLvlLbl val="0"/>
      </c:catAx>
      <c:valAx>
        <c:axId val="546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72498"/>
        <c:axId val="11909446"/>
      </c:barChart>
      <c:catAx>
        <c:axId val="318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446"/>
        <c:auto val="1"/>
        <c:lblAlgn val="ctr"/>
        <c:lblOffset val="100"/>
        <c:noMultiLvlLbl val="0"/>
      </c:catAx>
      <c:valAx>
        <c:axId val="119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981"/>
        <c:axId val="81633139"/>
      </c:barChart>
      <c:catAx>
        <c:axId val="44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39"/>
        <c:auto val="1"/>
        <c:lblAlgn val="ctr"/>
        <c:lblOffset val="100"/>
        <c:noMultiLvlLbl val="0"/>
      </c:catAx>
      <c:valAx>
        <c:axId val="816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9240"/>
        <c:axId val="51578510"/>
      </c:barChart>
      <c:catAx>
        <c:axId val="441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10"/>
        <c:auto val="1"/>
        <c:lblAlgn val="ctr"/>
        <c:lblOffset val="100"/>
        <c:noMultiLvlLbl val="0"/>
      </c:catAx>
      <c:valAx>
        <c:axId val="515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6783"/>
        <c:axId val="8961950"/>
      </c:barChart>
      <c:catAx>
        <c:axId val="264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50"/>
        <c:auto val="1"/>
        <c:lblAlgn val="ctr"/>
        <c:lblOffset val="100"/>
        <c:noMultiLvlLbl val="0"/>
      </c:catAx>
      <c:valAx>
        <c:axId val="89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3957"/>
        <c:axId val="93236813"/>
      </c:barChart>
      <c:catAx>
        <c:axId val="257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813"/>
        <c:auto val="1"/>
        <c:lblAlgn val="ctr"/>
        <c:lblOffset val="100"/>
        <c:noMultiLvlLbl val="0"/>
      </c:catAx>
      <c:valAx>
        <c:axId val="932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34481"/>
        <c:axId val="70551445"/>
      </c:barChart>
      <c:catAx>
        <c:axId val="691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45"/>
        <c:auto val="1"/>
        <c:lblAlgn val="ctr"/>
        <c:lblOffset val="100"/>
        <c:noMultiLvlLbl val="0"/>
      </c:catAx>
      <c:valAx>
        <c:axId val="705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6224"/>
        <c:axId val="9011505"/>
      </c:barChart>
      <c:catAx>
        <c:axId val="472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5"/>
        <c:auto val="1"/>
        <c:lblAlgn val="ctr"/>
        <c:lblOffset val="100"/>
        <c:noMultiLvlLbl val="0"/>
      </c:catAx>
      <c:valAx>
        <c:axId val="90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23140"/>
        <c:axId val="67746534"/>
      </c:barChart>
      <c:catAx>
        <c:axId val="759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34"/>
        <c:auto val="1"/>
        <c:lblAlgn val="ctr"/>
        <c:lblOffset val="100"/>
        <c:noMultiLvlLbl val="0"/>
      </c:catAx>
      <c:valAx>
        <c:axId val="677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7951"/>
        <c:axId val="24449648"/>
      </c:barChart>
      <c:catAx>
        <c:axId val="125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48"/>
        <c:auto val="1"/>
        <c:lblAlgn val="ctr"/>
        <c:lblOffset val="100"/>
        <c:noMultiLvlLbl val="0"/>
      </c:catAx>
      <c:valAx>
        <c:axId val="244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56717"/>
        <c:axId val="6358326"/>
      </c:barChart>
      <c:catAx>
        <c:axId val="766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6"/>
        <c:auto val="1"/>
        <c:lblAlgn val="ctr"/>
        <c:lblOffset val="100"/>
        <c:noMultiLvlLbl val="0"/>
      </c:catAx>
      <c:valAx>
        <c:axId val="63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8887"/>
        <c:axId val="60542639"/>
      </c:barChart>
      <c:catAx>
        <c:axId val="719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639"/>
        <c:auto val="1"/>
        <c:lblAlgn val="ctr"/>
        <c:lblOffset val="100"/>
        <c:noMultiLvlLbl val="0"/>
      </c:catAx>
      <c:valAx>
        <c:axId val="605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13207"/>
        <c:axId val="73800143"/>
      </c:barChart>
      <c:catAx>
        <c:axId val="4901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43"/>
        <c:auto val="1"/>
        <c:lblAlgn val="ctr"/>
        <c:lblOffset val="100"/>
        <c:noMultiLvlLbl val="0"/>
      </c:catAx>
      <c:valAx>
        <c:axId val="738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9749"/>
        <c:axId val="79661299"/>
      </c:barChart>
      <c:catAx>
        <c:axId val="719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99"/>
        <c:auto val="1"/>
        <c:lblAlgn val="ctr"/>
        <c:lblOffset val="100"/>
        <c:noMultiLvlLbl val="0"/>
      </c:catAx>
      <c:valAx>
        <c:axId val="796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