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49556"/>
        <c:axId val="64327875"/>
      </c:scatterChart>
      <c:valAx>
        <c:axId val="18249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875"/>
        <c:crossesAt val="0"/>
        <c:crossBetween val="midCat"/>
      </c:valAx>
      <c:valAx>
        <c:axId val="64327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19515"/>
        <c:axId val="88785482"/>
      </c:scatterChart>
      <c:valAx>
        <c:axId val="81819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482"/>
        <c:crossesAt val="0"/>
        <c:crossBetween val="midCat"/>
      </c:valAx>
      <c:valAx>
        <c:axId val="88785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