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83465"/>
        <c:axId val="67871422"/>
      </c:scatterChart>
      <c:valAx>
        <c:axId val="97183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422"/>
        <c:crossesAt val="0"/>
        <c:crossBetween val="midCat"/>
      </c:valAx>
      <c:valAx>
        <c:axId val="6787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14272"/>
        <c:axId val="92371187"/>
      </c:scatterChart>
      <c:valAx>
        <c:axId val="19014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187"/>
        <c:crossesAt val="0"/>
        <c:crossBetween val="midCat"/>
      </c:valAx>
      <c:valAx>
        <c:axId val="9237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