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34125"/>
        <c:axId val="45400119"/>
      </c:scatterChart>
      <c:valAx>
        <c:axId val="7563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119"/>
        <c:crossesAt val="0"/>
        <c:crossBetween val="midCat"/>
      </c:valAx>
      <c:valAx>
        <c:axId val="4540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35893"/>
        <c:axId val="60724406"/>
      </c:scatterChart>
      <c:valAx>
        <c:axId val="4893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406"/>
        <c:crossesAt val="0"/>
        <c:crossBetween val="midCat"/>
      </c:valAx>
      <c:valAx>
        <c:axId val="6072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32821"/>
        <c:axId val="64650572"/>
      </c:scatterChart>
      <c:valAx>
        <c:axId val="6503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572"/>
        <c:crossesAt val="0"/>
        <c:crossBetween val="midCat"/>
      </c:valAx>
      <c:valAx>
        <c:axId val="6465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07588"/>
        <c:axId val="30886216"/>
      </c:scatterChart>
      <c:valAx>
        <c:axId val="7200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216"/>
        <c:crossesAt val="0"/>
        <c:crossBetween val="midCat"/>
      </c:valAx>
      <c:valAx>
        <c:axId val="3088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