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95139"/>
        <c:axId val="58158462"/>
      </c:barChart>
      <c:catAx>
        <c:axId val="2469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462"/>
        <c:auto val="1"/>
        <c:lblAlgn val="ctr"/>
        <c:lblOffset val="100"/>
        <c:noMultiLvlLbl val="0"/>
      </c:catAx>
      <c:valAx>
        <c:axId val="581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82704"/>
        <c:axId val="19811123"/>
      </c:barChart>
      <c:catAx>
        <c:axId val="6998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123"/>
        <c:auto val="1"/>
        <c:lblAlgn val="ctr"/>
        <c:lblOffset val="100"/>
        <c:noMultiLvlLbl val="0"/>
      </c:catAx>
      <c:valAx>
        <c:axId val="198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244"/>
        <c:axId val="58565890"/>
      </c:barChart>
      <c:catAx>
        <c:axId val="72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890"/>
        <c:auto val="1"/>
        <c:lblAlgn val="ctr"/>
        <c:lblOffset val="100"/>
        <c:noMultiLvlLbl val="0"/>
      </c:catAx>
      <c:valAx>
        <c:axId val="5856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59412"/>
        <c:axId val="28972829"/>
      </c:barChart>
      <c:catAx>
        <c:axId val="6715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829"/>
        <c:auto val="1"/>
        <c:lblAlgn val="ctr"/>
        <c:lblOffset val="100"/>
        <c:noMultiLvlLbl val="0"/>
      </c:catAx>
      <c:valAx>
        <c:axId val="289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10303"/>
        <c:axId val="12357957"/>
      </c:barChart>
      <c:catAx>
        <c:axId val="4021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957"/>
        <c:auto val="1"/>
        <c:lblAlgn val="ctr"/>
        <c:lblOffset val="100"/>
        <c:noMultiLvlLbl val="0"/>
      </c:catAx>
      <c:valAx>
        <c:axId val="123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79411"/>
        <c:axId val="48809950"/>
      </c:barChart>
      <c:catAx>
        <c:axId val="9897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950"/>
        <c:auto val="1"/>
        <c:lblAlgn val="ctr"/>
        <c:lblOffset val="100"/>
        <c:noMultiLvlLbl val="0"/>
      </c:catAx>
      <c:valAx>
        <c:axId val="4880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09714"/>
        <c:axId val="37422971"/>
      </c:barChart>
      <c:catAx>
        <c:axId val="3890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971"/>
        <c:auto val="1"/>
        <c:lblAlgn val="ctr"/>
        <c:lblOffset val="100"/>
        <c:noMultiLvlLbl val="0"/>
      </c:catAx>
      <c:valAx>
        <c:axId val="3742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66698"/>
        <c:axId val="71961619"/>
      </c:barChart>
      <c:catAx>
        <c:axId val="8616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619"/>
        <c:auto val="1"/>
        <c:lblAlgn val="ctr"/>
        <c:lblOffset val="100"/>
        <c:noMultiLvlLbl val="0"/>
      </c:catAx>
      <c:valAx>
        <c:axId val="719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77061"/>
        <c:axId val="47246931"/>
      </c:barChart>
      <c:catAx>
        <c:axId val="9627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931"/>
        <c:auto val="1"/>
        <c:lblAlgn val="ctr"/>
        <c:lblOffset val="100"/>
        <c:noMultiLvlLbl val="0"/>
      </c:catAx>
      <c:valAx>
        <c:axId val="472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93850"/>
        <c:axId val="38199563"/>
      </c:barChart>
      <c:catAx>
        <c:axId val="1989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563"/>
        <c:auto val="1"/>
        <c:lblAlgn val="ctr"/>
        <c:lblOffset val="100"/>
        <c:noMultiLvlLbl val="0"/>
      </c:catAx>
      <c:valAx>
        <c:axId val="3819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78799"/>
        <c:axId val="92676333"/>
      </c:barChart>
      <c:catAx>
        <c:axId val="9497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333"/>
        <c:auto val="1"/>
        <c:lblAlgn val="ctr"/>
        <c:lblOffset val="100"/>
        <c:noMultiLvlLbl val="0"/>
      </c:catAx>
      <c:valAx>
        <c:axId val="926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69442"/>
        <c:axId val="53563444"/>
      </c:barChart>
      <c:catAx>
        <c:axId val="5366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444"/>
        <c:auto val="1"/>
        <c:lblAlgn val="ctr"/>
        <c:lblOffset val="100"/>
        <c:noMultiLvlLbl val="0"/>
      </c:catAx>
      <c:valAx>
        <c:axId val="5356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8004"/>
        <c:axId val="75179328"/>
      </c:barChart>
      <c:catAx>
        <c:axId val="843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328"/>
        <c:auto val="1"/>
        <c:lblAlgn val="ctr"/>
        <c:lblOffset val="100"/>
        <c:noMultiLvlLbl val="0"/>
      </c:catAx>
      <c:valAx>
        <c:axId val="751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12585"/>
        <c:axId val="2548159"/>
      </c:barChart>
      <c:catAx>
        <c:axId val="9681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59"/>
        <c:auto val="1"/>
        <c:lblAlgn val="ctr"/>
        <c:lblOffset val="100"/>
        <c:noMultiLvlLbl val="0"/>
      </c:catAx>
      <c:valAx>
        <c:axId val="25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47025"/>
        <c:axId val="17914578"/>
      </c:barChart>
      <c:catAx>
        <c:axId val="5434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578"/>
        <c:auto val="1"/>
        <c:lblAlgn val="ctr"/>
        <c:lblOffset val="100"/>
        <c:noMultiLvlLbl val="0"/>
      </c:catAx>
      <c:valAx>
        <c:axId val="179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42168"/>
        <c:axId val="92272777"/>
      </c:barChart>
      <c:catAx>
        <c:axId val="4564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777"/>
        <c:auto val="1"/>
        <c:lblAlgn val="ctr"/>
        <c:lblOffset val="100"/>
        <c:noMultiLvlLbl val="0"/>
      </c:catAx>
      <c:valAx>
        <c:axId val="9227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41005"/>
        <c:axId val="75424082"/>
      </c:barChart>
      <c:catAx>
        <c:axId val="2434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082"/>
        <c:auto val="1"/>
        <c:lblAlgn val="ctr"/>
        <c:lblOffset val="100"/>
        <c:noMultiLvlLbl val="0"/>
      </c:catAx>
      <c:valAx>
        <c:axId val="754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50749"/>
        <c:axId val="88837369"/>
      </c:barChart>
      <c:catAx>
        <c:axId val="8655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369"/>
        <c:auto val="1"/>
        <c:lblAlgn val="ctr"/>
        <c:lblOffset val="100"/>
        <c:noMultiLvlLbl val="0"/>
      </c:catAx>
      <c:valAx>
        <c:axId val="888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