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10873"/>
        <c:axId val="46624103"/>
      </c:scatterChart>
      <c:valAx>
        <c:axId val="1091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103"/>
        <c:crossesAt val="0"/>
        <c:crossBetween val="midCat"/>
      </c:valAx>
      <c:valAx>
        <c:axId val="4662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56380"/>
        <c:axId val="11572180"/>
      </c:scatterChart>
      <c:valAx>
        <c:axId val="8745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180"/>
        <c:crossesAt val="0"/>
        <c:crossBetween val="midCat"/>
      </c:valAx>
      <c:valAx>
        <c:axId val="1157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66337"/>
        <c:axId val="95206827"/>
      </c:scatterChart>
      <c:valAx>
        <c:axId val="7486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827"/>
        <c:crossesAt val="0"/>
        <c:crossBetween val="midCat"/>
      </c:valAx>
      <c:valAx>
        <c:axId val="9520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60950"/>
        <c:axId val="35381398"/>
      </c:scatterChart>
      <c:valAx>
        <c:axId val="9746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398"/>
        <c:crossesAt val="0"/>
        <c:crossBetween val="midCat"/>
      </c:valAx>
      <c:valAx>
        <c:axId val="3538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