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4345"/>
        <c:axId val="36526358"/>
      </c:scatterChart>
      <c:valAx>
        <c:axId val="4216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358"/>
        <c:crossesAt val="0"/>
        <c:crossBetween val="midCat"/>
      </c:valAx>
      <c:valAx>
        <c:axId val="3652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5118"/>
        <c:axId val="24793362"/>
      </c:scatterChart>
      <c:valAx>
        <c:axId val="251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362"/>
        <c:crossesAt val="0"/>
        <c:crossBetween val="midCat"/>
      </c:valAx>
      <c:valAx>
        <c:axId val="2479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45024"/>
        <c:axId val="4867182"/>
      </c:scatterChart>
      <c:valAx>
        <c:axId val="2894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82"/>
        <c:crossesAt val="0"/>
        <c:crossBetween val="midCat"/>
      </c:valAx>
      <c:valAx>
        <c:axId val="486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63672"/>
        <c:axId val="34080382"/>
      </c:scatterChart>
      <c:valAx>
        <c:axId val="4426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382"/>
        <c:crossesAt val="0"/>
        <c:crossBetween val="midCat"/>
      </c:valAx>
      <c:valAx>
        <c:axId val="3408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