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9032"/>
        <c:axId val="51718248"/>
      </c:scatterChart>
      <c:valAx>
        <c:axId val="163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248"/>
        <c:crossesAt val="0"/>
        <c:crossBetween val="midCat"/>
      </c:valAx>
      <c:valAx>
        <c:axId val="5171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9956"/>
        <c:axId val="66673395"/>
      </c:scatterChart>
      <c:valAx>
        <c:axId val="801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395"/>
        <c:crossesAt val="0"/>
        <c:crossBetween val="midCat"/>
      </c:valAx>
      <c:valAx>
        <c:axId val="6667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92335"/>
        <c:axId val="78460151"/>
      </c:scatterChart>
      <c:valAx>
        <c:axId val="3969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51"/>
        <c:crossesAt val="0"/>
        <c:crossBetween val="midCat"/>
      </c:valAx>
      <c:valAx>
        <c:axId val="7846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1927"/>
        <c:axId val="44523349"/>
      </c:scatterChart>
      <c:valAx>
        <c:axId val="2683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349"/>
        <c:crossesAt val="0"/>
        <c:crossBetween val="midCat"/>
      </c:valAx>
      <c:valAx>
        <c:axId val="4452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