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9152"/>
        <c:axId val="66874808"/>
      </c:barChart>
      <c:catAx>
        <c:axId val="800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808"/>
        <c:auto val="1"/>
        <c:lblAlgn val="ctr"/>
        <c:lblOffset val="100"/>
        <c:noMultiLvlLbl val="0"/>
      </c:catAx>
      <c:valAx>
        <c:axId val="668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2480"/>
        <c:axId val="19663397"/>
      </c:barChart>
      <c:catAx>
        <c:axId val="441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97"/>
        <c:auto val="1"/>
        <c:lblAlgn val="ctr"/>
        <c:lblOffset val="100"/>
        <c:noMultiLvlLbl val="0"/>
      </c:catAx>
      <c:valAx>
        <c:axId val="196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79873"/>
        <c:axId val="14168381"/>
      </c:barChart>
      <c:catAx>
        <c:axId val="510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381"/>
        <c:auto val="1"/>
        <c:lblAlgn val="ctr"/>
        <c:lblOffset val="100"/>
        <c:noMultiLvlLbl val="0"/>
      </c:catAx>
      <c:valAx>
        <c:axId val="141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2187"/>
        <c:axId val="54571479"/>
      </c:barChart>
      <c:catAx>
        <c:axId val="141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79"/>
        <c:auto val="1"/>
        <c:lblAlgn val="ctr"/>
        <c:lblOffset val="100"/>
        <c:noMultiLvlLbl val="0"/>
      </c:catAx>
      <c:valAx>
        <c:axId val="545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0468"/>
        <c:axId val="95280945"/>
      </c:barChart>
      <c:catAx>
        <c:axId val="722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945"/>
        <c:auto val="1"/>
        <c:lblAlgn val="ctr"/>
        <c:lblOffset val="100"/>
        <c:noMultiLvlLbl val="0"/>
      </c:catAx>
      <c:valAx>
        <c:axId val="952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4534"/>
        <c:axId val="56887797"/>
      </c:barChart>
      <c:catAx>
        <c:axId val="473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97"/>
        <c:auto val="1"/>
        <c:lblAlgn val="ctr"/>
        <c:lblOffset val="100"/>
        <c:noMultiLvlLbl val="0"/>
      </c:catAx>
      <c:valAx>
        <c:axId val="568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1177"/>
        <c:axId val="11029302"/>
      </c:barChart>
      <c:catAx>
        <c:axId val="993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02"/>
        <c:auto val="1"/>
        <c:lblAlgn val="ctr"/>
        <c:lblOffset val="100"/>
        <c:noMultiLvlLbl val="0"/>
      </c:catAx>
      <c:valAx>
        <c:axId val="110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1849"/>
        <c:axId val="93007406"/>
      </c:barChart>
      <c:catAx>
        <c:axId val="648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406"/>
        <c:auto val="1"/>
        <c:lblAlgn val="ctr"/>
        <c:lblOffset val="100"/>
        <c:noMultiLvlLbl val="0"/>
      </c:catAx>
      <c:valAx>
        <c:axId val="930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45425"/>
        <c:axId val="93310063"/>
      </c:barChart>
      <c:catAx>
        <c:axId val="895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063"/>
        <c:auto val="1"/>
        <c:lblAlgn val="ctr"/>
        <c:lblOffset val="100"/>
        <c:noMultiLvlLbl val="0"/>
      </c:catAx>
      <c:valAx>
        <c:axId val="933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9600"/>
        <c:axId val="63362355"/>
      </c:barChart>
      <c:catAx>
        <c:axId val="449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355"/>
        <c:auto val="1"/>
        <c:lblAlgn val="ctr"/>
        <c:lblOffset val="100"/>
        <c:noMultiLvlLbl val="0"/>
      </c:catAx>
      <c:valAx>
        <c:axId val="633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30737"/>
        <c:axId val="78998678"/>
      </c:barChart>
      <c:catAx>
        <c:axId val="454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78"/>
        <c:auto val="1"/>
        <c:lblAlgn val="ctr"/>
        <c:lblOffset val="100"/>
        <c:noMultiLvlLbl val="0"/>
      </c:catAx>
      <c:valAx>
        <c:axId val="789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1189"/>
        <c:axId val="88137872"/>
      </c:barChart>
      <c:catAx>
        <c:axId val="5403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72"/>
        <c:auto val="1"/>
        <c:lblAlgn val="ctr"/>
        <c:lblOffset val="100"/>
        <c:noMultiLvlLbl val="0"/>
      </c:catAx>
      <c:valAx>
        <c:axId val="881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7318"/>
        <c:axId val="27607031"/>
      </c:barChart>
      <c:catAx>
        <c:axId val="421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31"/>
        <c:auto val="1"/>
        <c:lblAlgn val="ctr"/>
        <c:lblOffset val="100"/>
        <c:noMultiLvlLbl val="0"/>
      </c:catAx>
      <c:valAx>
        <c:axId val="276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52376"/>
        <c:axId val="80133203"/>
      </c:barChart>
      <c:catAx>
        <c:axId val="793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203"/>
        <c:auto val="1"/>
        <c:lblAlgn val="ctr"/>
        <c:lblOffset val="100"/>
        <c:noMultiLvlLbl val="0"/>
      </c:catAx>
      <c:valAx>
        <c:axId val="801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0454"/>
        <c:axId val="67528880"/>
      </c:barChart>
      <c:catAx>
        <c:axId val="215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80"/>
        <c:auto val="1"/>
        <c:lblAlgn val="ctr"/>
        <c:lblOffset val="100"/>
        <c:noMultiLvlLbl val="0"/>
      </c:catAx>
      <c:valAx>
        <c:axId val="675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1983"/>
        <c:axId val="90358774"/>
      </c:barChart>
      <c:catAx>
        <c:axId val="436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774"/>
        <c:auto val="1"/>
        <c:lblAlgn val="ctr"/>
        <c:lblOffset val="100"/>
        <c:noMultiLvlLbl val="0"/>
      </c:catAx>
      <c:valAx>
        <c:axId val="903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9205"/>
        <c:axId val="27692840"/>
      </c:barChart>
      <c:catAx>
        <c:axId val="645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840"/>
        <c:auto val="1"/>
        <c:lblAlgn val="ctr"/>
        <c:lblOffset val="100"/>
        <c:noMultiLvlLbl val="0"/>
      </c:catAx>
      <c:valAx>
        <c:axId val="276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6098"/>
        <c:axId val="49146594"/>
      </c:barChart>
      <c:catAx>
        <c:axId val="538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94"/>
        <c:auto val="1"/>
        <c:lblAlgn val="ctr"/>
        <c:lblOffset val="100"/>
        <c:noMultiLvlLbl val="0"/>
      </c:catAx>
      <c:valAx>
        <c:axId val="491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