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28010"/>
        <c:axId val="11151676"/>
      </c:scatterChart>
      <c:valAx>
        <c:axId val="7692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676"/>
        <c:crossesAt val="0"/>
        <c:crossBetween val="midCat"/>
      </c:valAx>
      <c:valAx>
        <c:axId val="1115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44236"/>
        <c:axId val="51778512"/>
      </c:scatterChart>
      <c:valAx>
        <c:axId val="5994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512"/>
        <c:crossesAt val="0"/>
        <c:crossBetween val="midCat"/>
      </c:valAx>
      <c:valAx>
        <c:axId val="5177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16469"/>
        <c:axId val="93758845"/>
      </c:scatterChart>
      <c:valAx>
        <c:axId val="5861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845"/>
        <c:crossesAt val="0"/>
        <c:crossBetween val="midCat"/>
      </c:valAx>
      <c:valAx>
        <c:axId val="9375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64313"/>
        <c:axId val="8061877"/>
      </c:scatterChart>
      <c:valAx>
        <c:axId val="2086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77"/>
        <c:crossesAt val="0"/>
        <c:crossBetween val="midCat"/>
      </c:valAx>
      <c:valAx>
        <c:axId val="806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